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hole School" sheetId="1" state="visible" r:id="rId2"/>
    <sheet name="11th Grade" sheetId="2" state="visible" r:id="rId3"/>
    <sheet name="10th Grade" sheetId="3" state="visible" r:id="rId4"/>
    <sheet name="9th Grad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69">
  <si>
    <t xml:space="preserve">Anchor and EC</t>
  </si>
  <si>
    <t xml:space="preserve">Description of problem:</t>
  </si>
  <si>
    <t xml:space="preserve">11th Grade</t>
  </si>
  <si>
    <t xml:space="preserve">From Feb</t>
  </si>
  <si>
    <t xml:space="preserve">10th Grade</t>
  </si>
  <si>
    <t xml:space="preserve">9th Grade</t>
  </si>
  <si>
    <t xml:space="preserve">Whole School</t>
  </si>
  <si>
    <t xml:space="preserve">M11.A.1.1.2</t>
  </si>
  <si>
    <t xml:space="preserve">scientific notation</t>
  </si>
  <si>
    <t xml:space="preserve">M11.A.2.1.1</t>
  </si>
  <si>
    <t xml:space="preserve">multi step % problem (commission)</t>
  </si>
  <si>
    <t xml:space="preserve">M11.A.2.1.3</t>
  </si>
  <si>
    <t xml:space="preserve">solve a proportion</t>
  </si>
  <si>
    <t xml:space="preserve">complex rate problem</t>
  </si>
  <si>
    <t xml:space="preserve">M11.A.2.2.1</t>
  </si>
  <si>
    <t xml:space="preserve">simplify expression with neg. exp.</t>
  </si>
  <si>
    <t xml:space="preserve">M11.A.3.2.1</t>
  </si>
  <si>
    <t xml:space="preserve">estimate a %</t>
  </si>
  <si>
    <t xml:space="preserve">Averages:</t>
  </si>
  <si>
    <t xml:space="preserve">M11.B.2.1.1</t>
  </si>
  <si>
    <t xml:space="preserve">measure angle with protractor</t>
  </si>
  <si>
    <t xml:space="preserve">M11.B.2.2.2</t>
  </si>
  <si>
    <t xml:space="preserve">volume of cylinder</t>
  </si>
  <si>
    <t xml:space="preserve">M11.B.2.2.3</t>
  </si>
  <si>
    <t xml:space="preserve">find area of irreg. figure</t>
  </si>
  <si>
    <t xml:space="preserve">M11.B.2.3.1</t>
  </si>
  <si>
    <t xml:space="preserve">change linear dimension effect area</t>
  </si>
  <si>
    <t xml:space="preserve">M11.C.1.2.2</t>
  </si>
  <si>
    <t xml:space="preserve">property of a quadrilateral</t>
  </si>
  <si>
    <t xml:space="preserve">M11.C.1.3.1</t>
  </si>
  <si>
    <t xml:space="preserve">solve similar figure</t>
  </si>
  <si>
    <t xml:space="preserve">M11.C.1.4.1</t>
  </si>
  <si>
    <t xml:space="preserve">pythagorean thm application</t>
  </si>
  <si>
    <t xml:space="preserve">M11.C.3.1.1</t>
  </si>
  <si>
    <t xml:space="preserve">distance formula application</t>
  </si>
  <si>
    <t xml:space="preserve">M11.D.1.1.1</t>
  </si>
  <si>
    <t xml:space="preserve">match equation to table</t>
  </si>
  <si>
    <t xml:space="preserve">M11.D.2.1.4</t>
  </si>
  <si>
    <t xml:space="preserve">graphic solution to system of equ.</t>
  </si>
  <si>
    <t xml:space="preserve">M11.D.2.1.5</t>
  </si>
  <si>
    <t xml:space="preserve">solve (factor) quadratic</t>
  </si>
  <si>
    <t xml:space="preserve">M11.D.2.2.1</t>
  </si>
  <si>
    <t xml:space="preserve">multiply (FOIL) binomials</t>
  </si>
  <si>
    <t xml:space="preserve">M11.D.3.1.2</t>
  </si>
  <si>
    <t xml:space="preserve">how one variable effects another</t>
  </si>
  <si>
    <t xml:space="preserve">M11.D.4.1.1</t>
  </si>
  <si>
    <t xml:space="preserve">match graph to equation</t>
  </si>
  <si>
    <t xml:space="preserve">M11.E.1.1.2</t>
  </si>
  <si>
    <t xml:space="preserve">info from a boxplot</t>
  </si>
  <si>
    <t xml:space="preserve">M11.E.2.1.1</t>
  </si>
  <si>
    <t xml:space="preserve">find median from stem and leaf</t>
  </si>
  <si>
    <t xml:space="preserve">M11.E.3.1.1</t>
  </si>
  <si>
    <t xml:space="preserve">probability</t>
  </si>
  <si>
    <t xml:space="preserve">M11.E.4.1.1</t>
  </si>
  <si>
    <t xml:space="preserve">prediction based on line graph</t>
  </si>
  <si>
    <t xml:space="preserve">"From Feb" column is the change in that anchor from the last averaged scores in February.</t>
  </si>
  <si>
    <t xml:space="preserve">Highlighted problems were those covered the weeks before the PSSA on the TV math videos with Mr. Oliver.</t>
  </si>
  <si>
    <t xml:space="preserve">Breakdown by Question</t>
  </si>
  <si>
    <t xml:space="preserve">Increase or decrease from Sept to May</t>
  </si>
  <si>
    <t xml:space="preserve">Question #</t>
  </si>
  <si>
    <t xml:space="preserve">Desc of problem</t>
  </si>
  <si>
    <t xml:space="preserve">Sept % right</t>
  </si>
  <si>
    <t xml:space="preserve">Feb % right</t>
  </si>
  <si>
    <t xml:space="preserve">May % right</t>
  </si>
  <si>
    <t xml:space="preserve">Avg %</t>
  </si>
  <si>
    <t xml:space="preserve">Avg Rank</t>
  </si>
  <si>
    <t xml:space="preserve">Rank is the degree of difficulty determined by percentage correct.</t>
  </si>
  <si>
    <t xml:space="preserve">A rank of 1 is the lowest performing question with the 24th rank being the highest.</t>
  </si>
  <si>
    <t xml:space="preserve">Breakdown By Anch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.0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1.42"/>
    <col collapsed="false" customWidth="true" hidden="false" outlineLevel="0" max="3" min="3" style="0" width="11.42"/>
    <col collapsed="false" customWidth="true" hidden="false" outlineLevel="0" max="4" min="4" style="0" width="7.14"/>
    <col collapsed="false" customWidth="true" hidden="false" outlineLevel="0" max="5" min="5" style="0" width="11.42"/>
    <col collapsed="false" customWidth="true" hidden="false" outlineLevel="0" max="6" min="6" style="0" width="7.14"/>
    <col collapsed="false" customWidth="true" hidden="false" outlineLevel="0" max="7" min="7" style="0" width="11.42"/>
    <col collapsed="false" customWidth="true" hidden="false" outlineLevel="0" max="8" min="8" style="0" width="7.14"/>
    <col collapsed="false" customWidth="true" hidden="false" outlineLevel="0" max="9" min="9" style="0" width="12.56"/>
    <col collapsed="false" customWidth="true" hidden="false" outlineLevel="0" max="10" min="10" style="0" width="7.14"/>
  </cols>
  <sheetData>
    <row r="1" customFormat="false" ht="25.5" hidden="false" customHeight="true" outlineLevel="0" collapsed="false">
      <c r="A1" s="1" t="s">
        <v>0</v>
      </c>
      <c r="B1" s="0" t="s">
        <v>1</v>
      </c>
      <c r="C1" s="1" t="s">
        <v>2</v>
      </c>
      <c r="D1" s="2" t="s">
        <v>3</v>
      </c>
      <c r="E1" s="3" t="s">
        <v>4</v>
      </c>
      <c r="F1" s="2" t="s">
        <v>3</v>
      </c>
      <c r="G1" s="3" t="s">
        <v>5</v>
      </c>
      <c r="H1" s="2" t="s">
        <v>3</v>
      </c>
      <c r="I1" s="4" t="s">
        <v>6</v>
      </c>
      <c r="J1" s="2" t="s">
        <v>3</v>
      </c>
    </row>
    <row r="2" customFormat="false" ht="12.75" hidden="false" customHeight="false" outlineLevel="0" collapsed="false">
      <c r="A2" s="1" t="s">
        <v>7</v>
      </c>
      <c r="B2" s="0" t="s">
        <v>8</v>
      </c>
      <c r="C2" s="5" t="n">
        <f aca="false">'11th Grade'!I43</f>
        <v>0.757966666666667</v>
      </c>
      <c r="D2" s="5" t="n">
        <v>0.026</v>
      </c>
      <c r="E2" s="6" t="n">
        <f aca="false">'10th Grade'!I43</f>
        <v>0.693266666666667</v>
      </c>
      <c r="F2" s="5" t="n">
        <v>0.013</v>
      </c>
      <c r="G2" s="6" t="n">
        <f aca="false">'9th Grade'!I43</f>
        <v>0.5638</v>
      </c>
      <c r="H2" s="5" t="n">
        <v>0.034</v>
      </c>
      <c r="I2" s="6" t="n">
        <f aca="false">(C2+E2+G2)/3</f>
        <v>0.671677777777778</v>
      </c>
      <c r="J2" s="7" t="n">
        <v>0.025</v>
      </c>
    </row>
    <row r="3" customFormat="false" ht="12.75" hidden="false" customHeight="false" outlineLevel="0" collapsed="false">
      <c r="A3" s="1" t="s">
        <v>9</v>
      </c>
      <c r="B3" s="8" t="s">
        <v>10</v>
      </c>
      <c r="C3" s="5" t="n">
        <f aca="false">'11th Grade'!I44</f>
        <v>0.371333333333333</v>
      </c>
      <c r="D3" s="5" t="n">
        <v>0.066</v>
      </c>
      <c r="E3" s="6" t="n">
        <f aca="false">'10th Grade'!I46</f>
        <v>0.4375</v>
      </c>
      <c r="F3" s="5" t="n">
        <v>0.033</v>
      </c>
      <c r="G3" s="6" t="n">
        <f aca="false">'9th Grade'!I44</f>
        <v>0.294933333333333</v>
      </c>
      <c r="H3" s="5" t="n">
        <v>0.037</v>
      </c>
      <c r="I3" s="6" t="n">
        <f aca="false">(C3+E3+G3)/3</f>
        <v>0.367922222222222</v>
      </c>
      <c r="J3" s="7" t="n">
        <v>0.045</v>
      </c>
    </row>
    <row r="4" customFormat="false" ht="12.75" hidden="false" customHeight="false" outlineLevel="0" collapsed="false">
      <c r="A4" s="1" t="s">
        <v>11</v>
      </c>
      <c r="B4" s="9" t="s">
        <v>12</v>
      </c>
      <c r="C4" s="5" t="n">
        <f aca="false">'11th Grade'!I45</f>
        <v>0.704766666666667</v>
      </c>
      <c r="D4" s="5" t="n">
        <v>0.071</v>
      </c>
      <c r="E4" s="6" t="n">
        <f aca="false">'10th Grade'!I44</f>
        <v>0.6038</v>
      </c>
      <c r="F4" s="5" t="n">
        <v>0.016</v>
      </c>
      <c r="G4" s="6" t="n">
        <f aca="false">'9th Grade'!I46</f>
        <v>0.527333333333333</v>
      </c>
      <c r="H4" s="5" t="n">
        <v>0.024</v>
      </c>
      <c r="I4" s="6" t="n">
        <f aca="false">(C4+E4+G4)/3</f>
        <v>0.611966666666667</v>
      </c>
      <c r="J4" s="7" t="n">
        <v>0.037</v>
      </c>
    </row>
    <row r="5" customFormat="false" ht="12.75" hidden="false" customHeight="false" outlineLevel="0" collapsed="false">
      <c r="A5" s="1" t="s">
        <v>11</v>
      </c>
      <c r="B5" s="0" t="s">
        <v>13</v>
      </c>
      <c r="C5" s="5" t="n">
        <f aca="false">'11th Grade'!I46</f>
        <v>0.457466666666667</v>
      </c>
      <c r="D5" s="10" t="n">
        <v>-0.01</v>
      </c>
      <c r="E5" s="6" t="n">
        <f aca="false">'10th Grade'!I45</f>
        <v>0.504966666666667</v>
      </c>
      <c r="F5" s="10" t="n">
        <v>-0.006</v>
      </c>
      <c r="G5" s="6" t="n">
        <f aca="false">'9th Grade'!I45</f>
        <v>0.4734</v>
      </c>
      <c r="H5" s="5" t="n">
        <v>0.003</v>
      </c>
      <c r="I5" s="6" t="n">
        <f aca="false">(C5+E5+G5)/3</f>
        <v>0.478611111111111</v>
      </c>
      <c r="J5" s="11" t="n">
        <v>-0.003</v>
      </c>
    </row>
    <row r="6" customFormat="false" ht="12.75" hidden="false" customHeight="false" outlineLevel="0" collapsed="false">
      <c r="A6" s="1" t="s">
        <v>14</v>
      </c>
      <c r="B6" s="0" t="s">
        <v>15</v>
      </c>
      <c r="C6" s="5" t="n">
        <f aca="false">'11th Grade'!I41</f>
        <v>0.517266666666667</v>
      </c>
      <c r="D6" s="5" t="n">
        <v>0.041</v>
      </c>
      <c r="E6" s="6" t="n">
        <f aca="false">'10th Grade'!I41</f>
        <v>0.5149</v>
      </c>
      <c r="F6" s="10" t="n">
        <v>-0.023</v>
      </c>
      <c r="G6" s="6" t="n">
        <f aca="false">'9th Grade'!I42</f>
        <v>0.366333333333333</v>
      </c>
      <c r="H6" s="5" t="n">
        <v>0.095</v>
      </c>
      <c r="I6" s="6" t="n">
        <f aca="false">(C6+E6+G6)/3</f>
        <v>0.466166666666667</v>
      </c>
      <c r="J6" s="7" t="n">
        <v>0.038</v>
      </c>
    </row>
    <row r="7" customFormat="false" ht="12.75" hidden="false" customHeight="false" outlineLevel="0" collapsed="false">
      <c r="A7" s="1" t="s">
        <v>16</v>
      </c>
      <c r="B7" s="0" t="s">
        <v>17</v>
      </c>
      <c r="C7" s="5" t="n">
        <f aca="false">'11th Grade'!I42</f>
        <v>0.773233333333333</v>
      </c>
      <c r="D7" s="10" t="n">
        <v>-0.001</v>
      </c>
      <c r="E7" s="6" t="n">
        <f aca="false">'10th Grade'!I42</f>
        <v>0.724033333333333</v>
      </c>
      <c r="F7" s="12" t="n">
        <v>0.021</v>
      </c>
      <c r="G7" s="6" t="n">
        <f aca="false">'9th Grade'!I41</f>
        <v>0.7156</v>
      </c>
      <c r="H7" s="5" t="n">
        <v>0.073</v>
      </c>
      <c r="I7" s="6" t="n">
        <f aca="false">(C7+E7+G7)/3</f>
        <v>0.737622222222222</v>
      </c>
      <c r="J7" s="7" t="n">
        <v>0.031</v>
      </c>
    </row>
    <row r="8" customFormat="false" ht="12.75" hidden="false" customHeight="false" outlineLevel="0" collapsed="false">
      <c r="A8" s="1"/>
      <c r="B8" s="13" t="s">
        <v>18</v>
      </c>
      <c r="C8" s="14" t="n">
        <f aca="false">AVERAGE(C2:C7)</f>
        <v>0.597005555555556</v>
      </c>
      <c r="D8" s="14" t="n">
        <v>0.032</v>
      </c>
      <c r="E8" s="15" t="n">
        <f aca="false">AVERAGE(E2:E7)</f>
        <v>0.579744444444445</v>
      </c>
      <c r="F8" s="14" t="n">
        <v>0.009</v>
      </c>
      <c r="G8" s="15" t="n">
        <f aca="false">AVERAGE(G2:G7)</f>
        <v>0.490233333333333</v>
      </c>
      <c r="H8" s="14" t="n">
        <v>0.047</v>
      </c>
      <c r="I8" s="15" t="n">
        <f aca="false">AVERAGE(I2:I7)</f>
        <v>0.555661111111111</v>
      </c>
      <c r="J8" s="14" t="n">
        <v>0.029</v>
      </c>
      <c r="K8" s="16"/>
    </row>
    <row r="9" customFormat="false" ht="12.75" hidden="false" customHeight="false" outlineLevel="0" collapsed="false">
      <c r="A9" s="1"/>
      <c r="D9" s="17"/>
      <c r="E9" s="4"/>
      <c r="G9" s="4"/>
      <c r="I9" s="4"/>
      <c r="J9" s="16"/>
    </row>
    <row r="10" customFormat="false" ht="12.75" hidden="false" customHeight="false" outlineLevel="0" collapsed="false">
      <c r="A10" s="1" t="s">
        <v>19</v>
      </c>
      <c r="B10" s="0" t="s">
        <v>20</v>
      </c>
      <c r="C10" s="5" t="n">
        <f aca="false">'11th Grade'!I50</f>
        <v>0.7129</v>
      </c>
      <c r="D10" s="5" t="n">
        <v>0.056</v>
      </c>
      <c r="E10" s="6" t="n">
        <f aca="false">'10th Grade'!I49</f>
        <v>0.726533333333333</v>
      </c>
      <c r="F10" s="10" t="n">
        <v>-0.021</v>
      </c>
      <c r="G10" s="6" t="n">
        <f aca="false">'9th Grade'!I50</f>
        <v>0.758633333333333</v>
      </c>
      <c r="H10" s="5" t="n">
        <v>0.009</v>
      </c>
      <c r="I10" s="6" t="n">
        <f aca="false">(C10+E10+G10)/3</f>
        <v>0.732688888888889</v>
      </c>
      <c r="J10" s="16" t="n">
        <v>0.015</v>
      </c>
    </row>
    <row r="11" customFormat="false" ht="12.75" hidden="false" customHeight="false" outlineLevel="0" collapsed="false">
      <c r="A11" s="1" t="s">
        <v>21</v>
      </c>
      <c r="B11" s="8" t="s">
        <v>22</v>
      </c>
      <c r="C11" s="5" t="n">
        <f aca="false">'11th Grade'!I51</f>
        <v>0.7306</v>
      </c>
      <c r="D11" s="5" t="n">
        <v>0.015</v>
      </c>
      <c r="E11" s="6" t="n">
        <f aca="false">'10th Grade'!I50</f>
        <v>0.621566666666667</v>
      </c>
      <c r="F11" s="5" t="n">
        <v>0.036</v>
      </c>
      <c r="G11" s="6" t="n">
        <f aca="false">'9th Grade'!I49</f>
        <v>0.449466666666667</v>
      </c>
      <c r="H11" s="5" t="n">
        <v>0.113</v>
      </c>
      <c r="I11" s="6" t="n">
        <f aca="false">(C11+E11+G11)/3</f>
        <v>0.600544444444444</v>
      </c>
      <c r="J11" s="16" t="n">
        <v>0.055</v>
      </c>
    </row>
    <row r="12" customFormat="false" ht="12.75" hidden="false" customHeight="false" outlineLevel="0" collapsed="false">
      <c r="A12" s="1" t="s">
        <v>23</v>
      </c>
      <c r="B12" s="8" t="s">
        <v>24</v>
      </c>
      <c r="C12" s="5" t="n">
        <f aca="false">'11th Grade'!I52</f>
        <v>0.442</v>
      </c>
      <c r="D12" s="5" t="n">
        <v>0.027</v>
      </c>
      <c r="E12" s="6" t="n">
        <f aca="false">'10th Grade'!I51</f>
        <v>0.404733333333333</v>
      </c>
      <c r="F12" s="5" t="n">
        <v>0.027</v>
      </c>
      <c r="G12" s="6" t="n">
        <f aca="false">'9th Grade'!I51</f>
        <v>0.384133333333333</v>
      </c>
      <c r="H12" s="5" t="n">
        <v>0.021</v>
      </c>
      <c r="I12" s="6" t="n">
        <f aca="false">(C12+E12+G12)/3</f>
        <v>0.410288888888889</v>
      </c>
      <c r="J12" s="16" t="n">
        <v>0.025</v>
      </c>
    </row>
    <row r="13" customFormat="false" ht="12.75" hidden="false" customHeight="false" outlineLevel="0" collapsed="false">
      <c r="A13" s="1" t="s">
        <v>25</v>
      </c>
      <c r="B13" s="8" t="s">
        <v>26</v>
      </c>
      <c r="C13" s="5" t="n">
        <f aca="false">'11th Grade'!I49</f>
        <v>0.1642</v>
      </c>
      <c r="D13" s="10" t="n">
        <v>-0.01</v>
      </c>
      <c r="E13" s="6" t="n">
        <f aca="false">'10th Grade'!I52</f>
        <v>0.1954</v>
      </c>
      <c r="F13" s="10" t="n">
        <v>-0.011</v>
      </c>
      <c r="G13" s="6" t="n">
        <f aca="false">'9th Grade'!I52</f>
        <v>0.0975</v>
      </c>
      <c r="H13" s="5" t="n">
        <v>0.015</v>
      </c>
      <c r="I13" s="6" t="n">
        <f aca="false">(C13+E13+G13)/3</f>
        <v>0.152366666666667</v>
      </c>
      <c r="J13" s="18" t="n">
        <v>-0.002</v>
      </c>
    </row>
    <row r="14" customFormat="false" ht="12.75" hidden="false" customHeight="false" outlineLevel="0" collapsed="false">
      <c r="A14" s="1"/>
      <c r="B14" s="13" t="s">
        <v>18</v>
      </c>
      <c r="C14" s="14" t="n">
        <f aca="false">AVERAGE(C10:C13)</f>
        <v>0.512425</v>
      </c>
      <c r="D14" s="14" t="n">
        <f aca="false">AVERAGE(D10:D13)</f>
        <v>0.022</v>
      </c>
      <c r="E14" s="15" t="n">
        <f aca="false">AVERAGE(E10:E13)</f>
        <v>0.487058333333333</v>
      </c>
      <c r="F14" s="14" t="n">
        <v>0.007</v>
      </c>
      <c r="G14" s="15" t="n">
        <f aca="false">AVERAGE(G10:G13)</f>
        <v>0.422433333333333</v>
      </c>
      <c r="H14" s="14" t="n">
        <v>0.039</v>
      </c>
      <c r="I14" s="15" t="n">
        <f aca="false">AVERAGE(I10:I13)</f>
        <v>0.473972222222222</v>
      </c>
      <c r="J14" s="14" t="n">
        <v>0.023</v>
      </c>
    </row>
    <row r="15" customFormat="false" ht="12.75" hidden="false" customHeight="false" outlineLevel="0" collapsed="false">
      <c r="A15" s="1"/>
      <c r="E15" s="4"/>
      <c r="G15" s="4"/>
      <c r="I15" s="4"/>
      <c r="J15" s="16"/>
    </row>
    <row r="16" customFormat="false" ht="12.75" hidden="false" customHeight="false" outlineLevel="0" collapsed="false">
      <c r="A16" s="1" t="s">
        <v>27</v>
      </c>
      <c r="B16" s="0" t="s">
        <v>28</v>
      </c>
      <c r="C16" s="5" t="n">
        <f aca="false">'11th Grade'!I56</f>
        <v>0.7058</v>
      </c>
      <c r="D16" s="10" t="n">
        <v>-0.143</v>
      </c>
      <c r="E16" s="6" t="n">
        <f aca="false">'10th Grade'!I55</f>
        <v>0.6308</v>
      </c>
      <c r="F16" s="5" t="n">
        <v>0.001</v>
      </c>
      <c r="G16" s="6" t="n">
        <f aca="false">'9th Grade'!I55</f>
        <v>0.547133333333333</v>
      </c>
      <c r="H16" s="5" t="n">
        <v>0.013</v>
      </c>
      <c r="I16" s="6" t="n">
        <f aca="false">(C16+E16+G16)/3</f>
        <v>0.627911111111111</v>
      </c>
      <c r="J16" s="18" t="n">
        <v>-0.043</v>
      </c>
    </row>
    <row r="17" customFormat="false" ht="12.75" hidden="false" customHeight="false" outlineLevel="0" collapsed="false">
      <c r="A17" s="1" t="s">
        <v>29</v>
      </c>
      <c r="B17" s="8" t="s">
        <v>30</v>
      </c>
      <c r="C17" s="5" t="n">
        <f aca="false">'11th Grade'!I55</f>
        <v>0.324333333333333</v>
      </c>
      <c r="D17" s="10" t="n">
        <v>-0.012</v>
      </c>
      <c r="E17" s="6" t="n">
        <f aca="false">'10th Grade'!I56</f>
        <v>0.318733333333333</v>
      </c>
      <c r="F17" s="10" t="n">
        <v>-0.009</v>
      </c>
      <c r="G17" s="6" t="n">
        <f aca="false">'9th Grade'!I56</f>
        <v>0.263833333333333</v>
      </c>
      <c r="H17" s="5" t="n">
        <v>0.039</v>
      </c>
      <c r="I17" s="6" t="n">
        <f aca="false">(C17+E17+G17)/3</f>
        <v>0.3023</v>
      </c>
      <c r="J17" s="16" t="n">
        <v>0.006</v>
      </c>
    </row>
    <row r="18" customFormat="false" ht="12.75" hidden="false" customHeight="false" outlineLevel="0" collapsed="false">
      <c r="A18" s="1" t="s">
        <v>31</v>
      </c>
      <c r="B18" s="8" t="s">
        <v>32</v>
      </c>
      <c r="C18" s="5" t="n">
        <f aca="false">'11th Grade'!I58</f>
        <v>0.411433333333333</v>
      </c>
      <c r="D18" s="5" t="n">
        <v>0.055</v>
      </c>
      <c r="E18" s="6" t="n">
        <f aca="false">'10th Grade'!I57</f>
        <v>0.4572</v>
      </c>
      <c r="F18" s="5" t="n">
        <v>0.04</v>
      </c>
      <c r="G18" s="6" t="n">
        <f aca="false">'9th Grade'!I58</f>
        <v>0.377866666666667</v>
      </c>
      <c r="H18" s="5" t="n">
        <v>0.019</v>
      </c>
      <c r="I18" s="6" t="n">
        <f aca="false">(C18+E18+G18)/3</f>
        <v>0.4155</v>
      </c>
      <c r="J18" s="16" t="n">
        <v>0.039</v>
      </c>
    </row>
    <row r="19" customFormat="false" ht="12.75" hidden="false" customHeight="false" outlineLevel="0" collapsed="false">
      <c r="A19" s="1" t="s">
        <v>33</v>
      </c>
      <c r="B19" s="8" t="s">
        <v>34</v>
      </c>
      <c r="C19" s="5" t="n">
        <f aca="false">'11th Grade'!I57</f>
        <v>0.3849</v>
      </c>
      <c r="D19" s="5" t="n">
        <v>0.094</v>
      </c>
      <c r="E19" s="6" t="n">
        <f aca="false">'10th Grade'!I58</f>
        <v>0.501433333333333</v>
      </c>
      <c r="F19" s="5" t="n">
        <v>0.065</v>
      </c>
      <c r="G19" s="6" t="n">
        <f aca="false">'9th Grade'!I57</f>
        <v>0.327033333333333</v>
      </c>
      <c r="H19" s="5" t="n">
        <v>0.025</v>
      </c>
      <c r="I19" s="6" t="n">
        <f aca="false">(C19+E19+G19)/3</f>
        <v>0.404455555555556</v>
      </c>
      <c r="J19" s="16" t="n">
        <v>0.061</v>
      </c>
    </row>
    <row r="20" customFormat="false" ht="12.75" hidden="false" customHeight="false" outlineLevel="0" collapsed="false">
      <c r="A20" s="1"/>
      <c r="B20" s="13" t="s">
        <v>18</v>
      </c>
      <c r="C20" s="14" t="n">
        <f aca="false">AVERAGE(C16:C19)</f>
        <v>0.456616666666667</v>
      </c>
      <c r="D20" s="19" t="n">
        <v>-0.001</v>
      </c>
      <c r="E20" s="15" t="n">
        <f aca="false">AVERAGE(E16:E19)</f>
        <v>0.477041666666667</v>
      </c>
      <c r="F20" s="14" t="n">
        <v>0.024</v>
      </c>
      <c r="G20" s="15" t="n">
        <f aca="false">AVERAGE(G16:G19)</f>
        <v>0.378966666666667</v>
      </c>
      <c r="H20" s="14" t="n">
        <v>0.024</v>
      </c>
      <c r="I20" s="15" t="n">
        <f aca="false">AVERAGE(I16:I19)</f>
        <v>0.437541666666667</v>
      </c>
      <c r="J20" s="14" t="n">
        <v>0.016</v>
      </c>
    </row>
    <row r="21" customFormat="false" ht="12.75" hidden="false" customHeight="false" outlineLevel="0" collapsed="false">
      <c r="A21" s="1"/>
      <c r="E21" s="4"/>
      <c r="G21" s="4"/>
      <c r="I21" s="4"/>
      <c r="J21" s="16"/>
    </row>
    <row r="22" customFormat="false" ht="12.75" hidden="false" customHeight="false" outlineLevel="0" collapsed="false">
      <c r="A22" s="1" t="s">
        <v>35</v>
      </c>
      <c r="B22" s="8" t="s">
        <v>36</v>
      </c>
      <c r="C22" s="5" t="n">
        <f aca="false">'11th Grade'!I66</f>
        <v>0.539633333333333</v>
      </c>
      <c r="D22" s="5" t="n">
        <v>0.044</v>
      </c>
      <c r="E22" s="6" t="n">
        <f aca="false">'10th Grade'!I62</f>
        <v>0.547733333333333</v>
      </c>
      <c r="F22" s="5" t="n">
        <v>0.086</v>
      </c>
      <c r="G22" s="6" t="n">
        <f aca="false">'9th Grade'!I62</f>
        <v>0.392766666666667</v>
      </c>
      <c r="H22" s="5" t="n">
        <v>0.017</v>
      </c>
      <c r="I22" s="6" t="n">
        <f aca="false">(C22+E22+G22)/3</f>
        <v>0.493377777777778</v>
      </c>
      <c r="J22" s="16" t="n">
        <v>0.038</v>
      </c>
    </row>
    <row r="23" customFormat="false" ht="12.75" hidden="false" customHeight="false" outlineLevel="0" collapsed="false">
      <c r="A23" s="1" t="s">
        <v>37</v>
      </c>
      <c r="B23" s="0" t="s">
        <v>38</v>
      </c>
      <c r="C23" s="5" t="n">
        <f aca="false">'11th Grade'!I65</f>
        <v>0.502933333333333</v>
      </c>
      <c r="D23" s="10" t="n">
        <v>-0.021</v>
      </c>
      <c r="E23" s="6" t="n">
        <f aca="false">'10th Grade'!I66</f>
        <v>0.428566666666667</v>
      </c>
      <c r="F23" s="5" t="n">
        <v>0.029</v>
      </c>
      <c r="G23" s="6" t="n">
        <f aca="false">'9th Grade'!I63</f>
        <v>0.367066666666667</v>
      </c>
      <c r="H23" s="10" t="n">
        <v>-0.012</v>
      </c>
      <c r="I23" s="6" t="n">
        <f aca="false">(C23+E23+G23)/3</f>
        <v>0.432855555555556</v>
      </c>
      <c r="J23" s="18" t="n">
        <v>-0.001</v>
      </c>
    </row>
    <row r="24" customFormat="false" ht="12.75" hidden="false" customHeight="false" outlineLevel="0" collapsed="false">
      <c r="A24" s="1" t="s">
        <v>39</v>
      </c>
      <c r="B24" s="8" t="s">
        <v>40</v>
      </c>
      <c r="C24" s="5" t="n">
        <f aca="false">'11th Grade'!I64</f>
        <v>0.443233333333333</v>
      </c>
      <c r="D24" s="5" t="n">
        <v>0.017</v>
      </c>
      <c r="E24" s="6" t="n">
        <f aca="false">'10th Grade'!I63</f>
        <v>0.382833333333333</v>
      </c>
      <c r="F24" s="5" t="n">
        <v>0.037</v>
      </c>
      <c r="G24" s="6" t="n">
        <f aca="false">'9th Grade'!I65</f>
        <v>0.3085</v>
      </c>
      <c r="H24" s="10" t="n">
        <v>-0.013</v>
      </c>
      <c r="I24" s="6" t="n">
        <f aca="false">(C24+E24+G24)/3</f>
        <v>0.378188888888889</v>
      </c>
      <c r="J24" s="16" t="n">
        <v>0.013</v>
      </c>
    </row>
    <row r="25" customFormat="false" ht="12.75" hidden="false" customHeight="false" outlineLevel="0" collapsed="false">
      <c r="A25" s="1" t="s">
        <v>41</v>
      </c>
      <c r="B25" s="0" t="s">
        <v>42</v>
      </c>
      <c r="C25" s="5" t="n">
        <f aca="false">'11th Grade'!I61</f>
        <v>0.6191</v>
      </c>
      <c r="D25" s="5" t="n">
        <v>0.026</v>
      </c>
      <c r="E25" s="6" t="n">
        <f aca="false">'10th Grade'!I65</f>
        <v>0.488033333333333</v>
      </c>
      <c r="F25" s="5" t="n">
        <v>0.066</v>
      </c>
      <c r="G25" s="6" t="n">
        <f aca="false">'9th Grade'!I64</f>
        <v>0.301933333333333</v>
      </c>
      <c r="H25" s="5" t="n">
        <v>0.063</v>
      </c>
      <c r="I25" s="6" t="n">
        <f aca="false">(C25+E25+G25)/3</f>
        <v>0.469688888888889</v>
      </c>
      <c r="J25" s="16" t="n">
        <v>0.052</v>
      </c>
    </row>
    <row r="26" customFormat="false" ht="12.75" hidden="false" customHeight="false" outlineLevel="0" collapsed="false">
      <c r="A26" s="1" t="s">
        <v>43</v>
      </c>
      <c r="B26" s="0" t="s">
        <v>44</v>
      </c>
      <c r="C26" s="5" t="n">
        <f aca="false">'11th Grade'!I62</f>
        <v>0.509033333333333</v>
      </c>
      <c r="D26" s="10" t="n">
        <v>-0.016</v>
      </c>
      <c r="E26" s="6" t="n">
        <f aca="false">'10th Grade'!I61</f>
        <v>0.556166666666667</v>
      </c>
      <c r="F26" s="10" t="n">
        <v>-0.009</v>
      </c>
      <c r="G26" s="6" t="n">
        <f aca="false">'9th Grade'!I61</f>
        <v>0.403533333333333</v>
      </c>
      <c r="H26" s="5" t="n">
        <v>0.043</v>
      </c>
      <c r="I26" s="6" t="n">
        <f aca="false">(C26+E26+G26)/3</f>
        <v>0.489577777777778</v>
      </c>
      <c r="J26" s="16" t="n">
        <v>0.006</v>
      </c>
    </row>
    <row r="27" customFormat="false" ht="12.75" hidden="false" customHeight="false" outlineLevel="0" collapsed="false">
      <c r="A27" s="1" t="s">
        <v>45</v>
      </c>
      <c r="B27" s="0" t="s">
        <v>46</v>
      </c>
      <c r="C27" s="5" t="n">
        <f aca="false">'11th Grade'!I63</f>
        <v>0.488866666666667</v>
      </c>
      <c r="D27" s="5" t="n">
        <v>0.015</v>
      </c>
      <c r="E27" s="6" t="n">
        <f aca="false">'10th Grade'!I64</f>
        <v>0.464366666666667</v>
      </c>
      <c r="F27" s="5" t="n">
        <v>0.018</v>
      </c>
      <c r="G27" s="6" t="n">
        <f aca="false">'9th Grade'!I66</f>
        <v>0.3</v>
      </c>
      <c r="H27" s="10" t="n">
        <v>-0.006</v>
      </c>
      <c r="I27" s="6" t="n">
        <f aca="false">(C27+E27+G27)/3</f>
        <v>0.417744444444445</v>
      </c>
      <c r="J27" s="16" t="n">
        <v>0.01</v>
      </c>
    </row>
    <row r="28" customFormat="false" ht="12.75" hidden="false" customHeight="false" outlineLevel="0" collapsed="false">
      <c r="A28" s="1"/>
      <c r="B28" s="13" t="s">
        <v>18</v>
      </c>
      <c r="C28" s="14" t="n">
        <f aca="false">AVERAGE(C22:C27)</f>
        <v>0.517133333333333</v>
      </c>
      <c r="D28" s="14" t="n">
        <v>0.011</v>
      </c>
      <c r="E28" s="15" t="n">
        <f aca="false">AVERAGE(E22:E27)</f>
        <v>0.47795</v>
      </c>
      <c r="F28" s="14" t="n">
        <v>0.033</v>
      </c>
      <c r="G28" s="15" t="n">
        <f aca="false">AVERAGE(G22:G27)</f>
        <v>0.345633333333333</v>
      </c>
      <c r="H28" s="14" t="n">
        <v>0.015</v>
      </c>
      <c r="I28" s="15" t="n">
        <f aca="false">AVERAGE(I22:I27)</f>
        <v>0.446905555555556</v>
      </c>
      <c r="J28" s="14" t="n">
        <v>0.02</v>
      </c>
    </row>
    <row r="29" customFormat="false" ht="12.75" hidden="false" customHeight="false" outlineLevel="0" collapsed="false">
      <c r="A29" s="1"/>
      <c r="E29" s="4"/>
      <c r="G29" s="4"/>
      <c r="I29" s="4"/>
      <c r="J29" s="16"/>
    </row>
    <row r="30" customFormat="false" ht="12.75" hidden="false" customHeight="false" outlineLevel="0" collapsed="false">
      <c r="A30" s="1" t="s">
        <v>47</v>
      </c>
      <c r="B30" s="8" t="s">
        <v>48</v>
      </c>
      <c r="C30" s="5" t="n">
        <f aca="false">'11th Grade'!I71</f>
        <v>0.443333333333333</v>
      </c>
      <c r="D30" s="5" t="n">
        <v>0.018</v>
      </c>
      <c r="E30" s="6" t="n">
        <f aca="false">'10th Grade'!I71</f>
        <v>0.388233333333333</v>
      </c>
      <c r="F30" s="5" t="n">
        <v>0.004</v>
      </c>
      <c r="G30" s="6" t="n">
        <f aca="false">'9th Grade'!I71</f>
        <v>0.438233333333333</v>
      </c>
      <c r="H30" s="10" t="n">
        <v>-0.096</v>
      </c>
      <c r="I30" s="6" t="n">
        <f aca="false">(C30+E30+G30)/3</f>
        <v>0.423266666666667</v>
      </c>
      <c r="J30" s="18" t="n">
        <v>-0.025</v>
      </c>
    </row>
    <row r="31" customFormat="false" ht="12.75" hidden="false" customHeight="false" outlineLevel="0" collapsed="false">
      <c r="A31" s="1" t="s">
        <v>49</v>
      </c>
      <c r="B31" s="0" t="s">
        <v>50</v>
      </c>
      <c r="C31" s="5" t="n">
        <f aca="false">'11th Grade'!I69</f>
        <v>0.782</v>
      </c>
      <c r="D31" s="5" t="n">
        <v>0.027</v>
      </c>
      <c r="E31" s="6" t="n">
        <f aca="false">'10th Grade'!I70</f>
        <v>0.801433333333333</v>
      </c>
      <c r="F31" s="10" t="n">
        <v>-0.008</v>
      </c>
      <c r="G31" s="6" t="n">
        <f aca="false">'9th Grade'!I69</f>
        <v>0.772666666666667</v>
      </c>
      <c r="H31" s="5" t="n">
        <v>0.024</v>
      </c>
      <c r="I31" s="6" t="n">
        <f aca="false">(C31+E31+G31)/3</f>
        <v>0.785366666666667</v>
      </c>
      <c r="J31" s="16" t="n">
        <v>0.014</v>
      </c>
    </row>
    <row r="32" customFormat="false" ht="12.75" hidden="false" customHeight="false" outlineLevel="0" collapsed="false">
      <c r="A32" s="1" t="s">
        <v>51</v>
      </c>
      <c r="B32" s="0" t="s">
        <v>52</v>
      </c>
      <c r="C32" s="5" t="n">
        <f aca="false">'11th Grade'!I70</f>
        <v>0.8017</v>
      </c>
      <c r="D32" s="5" t="n">
        <v>0.01</v>
      </c>
      <c r="E32" s="6" t="n">
        <f aca="false">'10th Grade'!I69</f>
        <v>0.704666666666667</v>
      </c>
      <c r="F32" s="5" t="n">
        <v>0.018</v>
      </c>
      <c r="G32" s="6" t="n">
        <f aca="false">'9th Grade'!I70</f>
        <v>0.665933333333333</v>
      </c>
      <c r="H32" s="5" t="n">
        <v>0.075</v>
      </c>
      <c r="I32" s="6" t="n">
        <f aca="false">(C32+E32+G32)/3</f>
        <v>0.7241</v>
      </c>
      <c r="J32" s="16" t="n">
        <v>0.034</v>
      </c>
    </row>
    <row r="33" customFormat="false" ht="12.75" hidden="false" customHeight="false" outlineLevel="0" collapsed="false">
      <c r="A33" s="1" t="s">
        <v>53</v>
      </c>
      <c r="B33" s="0" t="s">
        <v>54</v>
      </c>
      <c r="C33" s="5" t="n">
        <f aca="false">'11th Grade'!I72</f>
        <v>0.746133333333333</v>
      </c>
      <c r="D33" s="10" t="n">
        <v>-0.02</v>
      </c>
      <c r="E33" s="6" t="n">
        <f aca="false">'10th Grade'!I72</f>
        <v>0.8127</v>
      </c>
      <c r="F33" s="5" t="n">
        <v>0.057</v>
      </c>
      <c r="G33" s="6" t="n">
        <f aca="false">'9th Grade'!I72</f>
        <v>0.752833333333333</v>
      </c>
      <c r="H33" s="5" t="n">
        <v>0.024</v>
      </c>
      <c r="I33" s="6" t="n">
        <f aca="false">(C33+E33+G33)/3</f>
        <v>0.770555555555556</v>
      </c>
      <c r="J33" s="16" t="n">
        <v>0.021</v>
      </c>
    </row>
    <row r="34" customFormat="false" ht="12.75" hidden="false" customHeight="false" outlineLevel="0" collapsed="false">
      <c r="B34" s="13" t="s">
        <v>18</v>
      </c>
      <c r="C34" s="14" t="n">
        <f aca="false">AVERAGE(C30:C33)</f>
        <v>0.693291666666667</v>
      </c>
      <c r="D34" s="14" t="n">
        <v>0.008</v>
      </c>
      <c r="E34" s="15" t="n">
        <f aca="false">AVERAGE(E30:E33)</f>
        <v>0.676758333333333</v>
      </c>
      <c r="F34" s="14" t="n">
        <v>0.018</v>
      </c>
      <c r="G34" s="15" t="n">
        <f aca="false">AVERAGE(G30:G33)</f>
        <v>0.657416666666667</v>
      </c>
      <c r="H34" s="14" t="n">
        <v>0.006</v>
      </c>
      <c r="I34" s="15" t="n">
        <f aca="false">AVERAGE(I30:I33)</f>
        <v>0.675822222222222</v>
      </c>
      <c r="J34" s="14" t="n">
        <v>0.011</v>
      </c>
    </row>
    <row r="35" customFormat="false" ht="12.75" hidden="false" customHeight="false" outlineLevel="0" collapsed="false">
      <c r="J35" s="16"/>
    </row>
    <row r="37" customFormat="false" ht="12.75" hidden="false" customHeight="false" outlineLevel="0" collapsed="false">
      <c r="A37" s="20" t="s">
        <v>55</v>
      </c>
    </row>
    <row r="38" customFormat="false" ht="12.75" hidden="false" customHeight="false" outlineLevel="0" collapsed="false">
      <c r="A38" s="20" t="s">
        <v>56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7"/>
    <col collapsed="false" customWidth="true" hidden="false" outlineLevel="0" max="3" min="3" style="0" width="30.56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8.99"/>
    <col collapsed="false" customWidth="true" hidden="false" outlineLevel="0" max="12" min="12" style="0" width="11.13"/>
    <col collapsed="false" customWidth="true" hidden="false" outlineLevel="0" max="13" min="13" style="0" width="30.99"/>
  </cols>
  <sheetData>
    <row r="2" customFormat="false" ht="20.25" hidden="false" customHeight="false" outlineLevel="0" collapsed="false">
      <c r="B2" s="21" t="s">
        <v>57</v>
      </c>
    </row>
    <row r="3" customFormat="false" ht="12.75" hidden="false" customHeight="true" outlineLevel="0" collapsed="false">
      <c r="G3" s="22" t="s">
        <v>58</v>
      </c>
      <c r="H3" s="22"/>
    </row>
    <row r="4" customFormat="false" ht="12.75" hidden="false" customHeight="false" outlineLevel="0" collapsed="false">
      <c r="A4" s="0" t="s">
        <v>59</v>
      </c>
      <c r="B4" s="0" t="s">
        <v>0</v>
      </c>
      <c r="C4" s="0" t="s">
        <v>60</v>
      </c>
      <c r="D4" s="0" t="s">
        <v>61</v>
      </c>
      <c r="E4" s="0" t="s">
        <v>62</v>
      </c>
      <c r="F4" s="1" t="s">
        <v>63</v>
      </c>
      <c r="G4" s="22"/>
      <c r="H4" s="22"/>
      <c r="I4" s="1" t="s">
        <v>64</v>
      </c>
      <c r="J4" s="0" t="s">
        <v>65</v>
      </c>
    </row>
    <row r="5" customFormat="false" ht="12.75" hidden="false" customHeight="false" outlineLevel="0" collapsed="false">
      <c r="A5" s="1" t="n">
        <v>1</v>
      </c>
      <c r="B5" s="1" t="s">
        <v>14</v>
      </c>
      <c r="C5" s="0" t="s">
        <v>15</v>
      </c>
      <c r="D5" s="5" t="n">
        <v>0.4739</v>
      </c>
      <c r="E5" s="5" t="n">
        <v>0.4789</v>
      </c>
      <c r="F5" s="5" t="n">
        <v>0.5992</v>
      </c>
      <c r="G5" s="23" t="n">
        <f aca="false">F5-D5</f>
        <v>0.1253</v>
      </c>
      <c r="H5" s="23"/>
      <c r="I5" s="5" t="n">
        <f aca="false">(D5+E5+F5)/3</f>
        <v>0.517333333333333</v>
      </c>
      <c r="J5" s="0" t="n">
        <f aca="false">RANK(I5,$I$5:$I$28,1)</f>
        <v>13</v>
      </c>
    </row>
    <row r="6" customFormat="false" ht="12.75" hidden="false" customHeight="false" outlineLevel="0" collapsed="false">
      <c r="A6" s="1" t="n">
        <v>2</v>
      </c>
      <c r="B6" s="1" t="s">
        <v>16</v>
      </c>
      <c r="C6" s="0" t="s">
        <v>17</v>
      </c>
      <c r="D6" s="5" t="n">
        <v>0.8284</v>
      </c>
      <c r="E6" s="5" t="n">
        <v>0.7203</v>
      </c>
      <c r="F6" s="5" t="n">
        <v>0.771</v>
      </c>
      <c r="G6" s="24" t="n">
        <f aca="false">F6-D6</f>
        <v>-0.0574</v>
      </c>
      <c r="H6" s="24"/>
      <c r="I6" s="5" t="n">
        <f aca="false">(D6+E6+F6)/3</f>
        <v>0.773233333333333</v>
      </c>
      <c r="J6" s="0" t="n">
        <f aca="false">RANK(I6,$I$5:$I$28,1)</f>
        <v>22</v>
      </c>
    </row>
    <row r="7" customFormat="false" ht="12.75" hidden="false" customHeight="false" outlineLevel="0" collapsed="false">
      <c r="A7" s="1" t="n">
        <v>3</v>
      </c>
      <c r="B7" s="1" t="s">
        <v>25</v>
      </c>
      <c r="C7" s="0" t="s">
        <v>26</v>
      </c>
      <c r="D7" s="5" t="n">
        <v>0.1828</v>
      </c>
      <c r="E7" s="5" t="n">
        <v>0.1648</v>
      </c>
      <c r="F7" s="5" t="n">
        <v>0.145</v>
      </c>
      <c r="G7" s="24" t="n">
        <f aca="false">F7-D7</f>
        <v>-0.0378</v>
      </c>
      <c r="H7" s="24"/>
      <c r="I7" s="5" t="n">
        <f aca="false">(D7+E7+F7)/3</f>
        <v>0.1642</v>
      </c>
      <c r="J7" s="0" t="n">
        <f aca="false">RANK(I7,$I$5:$I$28,1)</f>
        <v>1</v>
      </c>
    </row>
    <row r="8" customFormat="false" ht="12.75" hidden="false" customHeight="false" outlineLevel="0" collapsed="false">
      <c r="A8" s="1" t="n">
        <v>4</v>
      </c>
      <c r="B8" s="1" t="s">
        <v>41</v>
      </c>
      <c r="C8" s="0" t="s">
        <v>42</v>
      </c>
      <c r="D8" s="5" t="n">
        <v>0.5112</v>
      </c>
      <c r="E8" s="5" t="n">
        <v>0.6743</v>
      </c>
      <c r="F8" s="5" t="n">
        <v>0.6718</v>
      </c>
      <c r="G8" s="23" t="n">
        <f aca="false">F8-D8</f>
        <v>0.1606</v>
      </c>
      <c r="H8" s="23"/>
      <c r="I8" s="5" t="n">
        <f aca="false">(D8+E8+F8)/3</f>
        <v>0.6191</v>
      </c>
      <c r="J8" s="0" t="n">
        <f aca="false">RANK(I8,$I$5:$I$28,1)</f>
        <v>15</v>
      </c>
    </row>
    <row r="9" customFormat="false" ht="12.75" hidden="false" customHeight="false" outlineLevel="0" collapsed="false">
      <c r="A9" s="1" t="n">
        <v>5</v>
      </c>
      <c r="B9" s="1" t="s">
        <v>7</v>
      </c>
      <c r="C9" s="0" t="s">
        <v>8</v>
      </c>
      <c r="D9" s="5" t="n">
        <v>0.6716</v>
      </c>
      <c r="E9" s="5" t="n">
        <v>0.7931</v>
      </c>
      <c r="F9" s="5" t="n">
        <v>0.8092</v>
      </c>
      <c r="G9" s="23" t="n">
        <f aca="false">F9-D9</f>
        <v>0.1376</v>
      </c>
      <c r="H9" s="23"/>
      <c r="I9" s="5" t="n">
        <f aca="false">(D9+E9+F9)/3</f>
        <v>0.757966666666667</v>
      </c>
      <c r="J9" s="0" t="n">
        <f aca="false">RANK(I9,$I$5:$I$28,1)</f>
        <v>21</v>
      </c>
    </row>
    <row r="10" customFormat="false" ht="12.75" hidden="false" customHeight="false" outlineLevel="0" collapsed="false">
      <c r="A10" s="1" t="n">
        <v>6</v>
      </c>
      <c r="B10" s="1" t="s">
        <v>49</v>
      </c>
      <c r="C10" s="0" t="s">
        <v>50</v>
      </c>
      <c r="D10" s="5" t="n">
        <v>0.6978</v>
      </c>
      <c r="E10" s="5" t="n">
        <v>0.8123</v>
      </c>
      <c r="F10" s="5" t="n">
        <v>0.8359</v>
      </c>
      <c r="G10" s="23" t="n">
        <f aca="false">F10-D10</f>
        <v>0.1381</v>
      </c>
      <c r="H10" s="23"/>
      <c r="I10" s="5" t="n">
        <f aca="false">(D10+E10+F10)/3</f>
        <v>0.782</v>
      </c>
      <c r="J10" s="0" t="n">
        <f aca="false">RANK(I10,$I$5:$I$28,1)</f>
        <v>23</v>
      </c>
    </row>
    <row r="11" customFormat="false" ht="12.75" hidden="false" customHeight="false" outlineLevel="0" collapsed="false">
      <c r="A11" s="1" t="n">
        <v>7</v>
      </c>
      <c r="B11" s="1" t="s">
        <v>9</v>
      </c>
      <c r="C11" s="0" t="s">
        <v>10</v>
      </c>
      <c r="D11" s="5" t="n">
        <v>0.25</v>
      </c>
      <c r="E11" s="5" t="n">
        <v>0.3602</v>
      </c>
      <c r="F11" s="5" t="n">
        <v>0.5038</v>
      </c>
      <c r="G11" s="23" t="n">
        <f aca="false">F11-D11</f>
        <v>0.2538</v>
      </c>
      <c r="H11" s="23"/>
      <c r="I11" s="5" t="n">
        <f aca="false">(D11+E11+F11)/3</f>
        <v>0.371333333333333</v>
      </c>
      <c r="J11" s="0" t="n">
        <f aca="false">RANK(I11,$I$5:$I$28,1)</f>
        <v>3</v>
      </c>
    </row>
    <row r="12" customFormat="false" ht="12.75" hidden="false" customHeight="false" outlineLevel="0" collapsed="false">
      <c r="A12" s="1" t="n">
        <v>8</v>
      </c>
      <c r="B12" s="1" t="s">
        <v>19</v>
      </c>
      <c r="C12" s="0" t="s">
        <v>20</v>
      </c>
      <c r="D12" s="5" t="n">
        <v>0.5672</v>
      </c>
      <c r="E12" s="5" t="n">
        <v>0.7471</v>
      </c>
      <c r="F12" s="5" t="n">
        <v>0.8244</v>
      </c>
      <c r="G12" s="23" t="n">
        <f aca="false">F12-D12</f>
        <v>0.2572</v>
      </c>
      <c r="H12" s="23"/>
      <c r="I12" s="5" t="n">
        <f aca="false">(D12+E12+F12)/3</f>
        <v>0.7129</v>
      </c>
      <c r="J12" s="0" t="n">
        <f aca="false">RANK(I12,$I$5:$I$28,1)</f>
        <v>18</v>
      </c>
    </row>
    <row r="13" customFormat="false" ht="12.75" hidden="false" customHeight="false" outlineLevel="0" collapsed="false">
      <c r="A13" s="1" t="n">
        <v>9</v>
      </c>
      <c r="B13" s="1" t="s">
        <v>29</v>
      </c>
      <c r="C13" s="0" t="s">
        <v>30</v>
      </c>
      <c r="D13" s="5" t="n">
        <v>0.3918</v>
      </c>
      <c r="E13" s="5" t="n">
        <v>0.2797</v>
      </c>
      <c r="F13" s="5" t="n">
        <v>0.3015</v>
      </c>
      <c r="G13" s="24" t="n">
        <f aca="false">F13-D13</f>
        <v>-0.0903</v>
      </c>
      <c r="H13" s="24"/>
      <c r="I13" s="5" t="n">
        <f aca="false">(D13+E13+F13)/3</f>
        <v>0.324333333333333</v>
      </c>
      <c r="J13" s="0" t="n">
        <f aca="false">RANK(I13,$I$5:$I$28,1)</f>
        <v>2</v>
      </c>
    </row>
    <row r="14" customFormat="false" ht="12.75" hidden="false" customHeight="false" outlineLevel="0" collapsed="false">
      <c r="A14" s="1" t="n">
        <v>10</v>
      </c>
      <c r="B14" s="1" t="s">
        <v>27</v>
      </c>
      <c r="C14" s="0" t="s">
        <v>28</v>
      </c>
      <c r="D14" s="5" t="n">
        <v>0.847</v>
      </c>
      <c r="E14" s="5" t="n">
        <v>0.8506</v>
      </c>
      <c r="F14" s="5" t="n">
        <v>0.4148</v>
      </c>
      <c r="G14" s="24" t="n">
        <f aca="false">F14-D14</f>
        <v>-0.4322</v>
      </c>
      <c r="H14" s="24"/>
      <c r="I14" s="5" t="n">
        <f aca="false">(D14+E14+F14)/3</f>
        <v>0.704133333333333</v>
      </c>
      <c r="J14" s="0" t="n">
        <f aca="false">RANK(I14,$I$5:$I$28,1)</f>
        <v>16</v>
      </c>
    </row>
    <row r="15" customFormat="false" ht="12.75" hidden="false" customHeight="false" outlineLevel="0" collapsed="false">
      <c r="A15" s="1" t="n">
        <v>11</v>
      </c>
      <c r="B15" s="1" t="s">
        <v>11</v>
      </c>
      <c r="C15" s="0" t="s">
        <v>12</v>
      </c>
      <c r="D15" s="5" t="n">
        <v>0.6157</v>
      </c>
      <c r="E15" s="5" t="n">
        <v>0.6513</v>
      </c>
      <c r="F15" s="5" t="n">
        <v>0.8473</v>
      </c>
      <c r="G15" s="23" t="n">
        <f aca="false">F15-D15</f>
        <v>0.2316</v>
      </c>
      <c r="H15" s="23"/>
      <c r="I15" s="5" t="n">
        <f aca="false">(D15+E15+F15)/3</f>
        <v>0.704766666666667</v>
      </c>
      <c r="J15" s="0" t="n">
        <f aca="false">RANK(I15,$I$5:$I$28,1)</f>
        <v>17</v>
      </c>
    </row>
    <row r="16" customFormat="false" ht="12.75" hidden="false" customHeight="false" outlineLevel="0" collapsed="false">
      <c r="A16" s="1" t="n">
        <v>12</v>
      </c>
      <c r="B16" s="1" t="s">
        <v>43</v>
      </c>
      <c r="C16" s="0" t="s">
        <v>44</v>
      </c>
      <c r="D16" s="5" t="n">
        <v>0.5634</v>
      </c>
      <c r="E16" s="5" t="n">
        <v>0.4866</v>
      </c>
      <c r="F16" s="5" t="n">
        <v>0.4771</v>
      </c>
      <c r="G16" s="24" t="n">
        <f aca="false">F16-D16</f>
        <v>-0.0863</v>
      </c>
      <c r="H16" s="24"/>
      <c r="I16" s="5" t="n">
        <f aca="false">(D16+E16+F16)/3</f>
        <v>0.509033333333333</v>
      </c>
      <c r="J16" s="0" t="n">
        <f aca="false">RANK(I16,$I$5:$I$28,1)</f>
        <v>12</v>
      </c>
    </row>
    <row r="17" customFormat="false" ht="12.75" hidden="false" customHeight="false" outlineLevel="0" collapsed="false">
      <c r="A17" s="1" t="n">
        <v>13</v>
      </c>
      <c r="B17" s="1" t="s">
        <v>45</v>
      </c>
      <c r="C17" s="0" t="s">
        <v>46</v>
      </c>
      <c r="D17" s="5" t="n">
        <v>0.3881</v>
      </c>
      <c r="E17" s="5" t="n">
        <v>0.5594</v>
      </c>
      <c r="F17" s="5" t="n">
        <v>0.5191</v>
      </c>
      <c r="G17" s="23" t="n">
        <f aca="false">F17-D17</f>
        <v>0.131</v>
      </c>
      <c r="H17" s="23"/>
      <c r="I17" s="5" t="n">
        <f aca="false">(D17+E17+F17)/3</f>
        <v>0.488866666666667</v>
      </c>
      <c r="J17" s="0" t="n">
        <f aca="false">RANK(I17,$I$5:$I$28,1)</f>
        <v>10</v>
      </c>
    </row>
    <row r="18" customFormat="false" ht="12.75" hidden="false" customHeight="false" outlineLevel="0" collapsed="false">
      <c r="A18" s="1" t="n">
        <v>14</v>
      </c>
      <c r="B18" s="1" t="s">
        <v>21</v>
      </c>
      <c r="C18" s="0" t="s">
        <v>22</v>
      </c>
      <c r="D18" s="5" t="n">
        <v>0.7388</v>
      </c>
      <c r="E18" s="5" t="n">
        <v>0.6935</v>
      </c>
      <c r="F18" s="5" t="n">
        <v>0.7595</v>
      </c>
      <c r="G18" s="23" t="n">
        <f aca="false">F18-D18</f>
        <v>0.0206999999999999</v>
      </c>
      <c r="H18" s="23"/>
      <c r="I18" s="5" t="n">
        <f aca="false">(D18+E18+F18)/3</f>
        <v>0.7306</v>
      </c>
      <c r="J18" s="0" t="n">
        <f aca="false">RANK(I18,$I$5:$I$28,1)</f>
        <v>19</v>
      </c>
    </row>
    <row r="19" customFormat="false" ht="12.75" hidden="false" customHeight="false" outlineLevel="0" collapsed="false">
      <c r="A19" s="1" t="n">
        <v>15</v>
      </c>
      <c r="B19" s="1" t="s">
        <v>33</v>
      </c>
      <c r="C19" s="0" t="s">
        <v>34</v>
      </c>
      <c r="D19" s="5" t="n">
        <v>0.2948</v>
      </c>
      <c r="E19" s="5" t="n">
        <v>0.2874</v>
      </c>
      <c r="F19" s="5" t="n">
        <v>0.5725</v>
      </c>
      <c r="G19" s="23" t="n">
        <f aca="false">F19-D19</f>
        <v>0.2777</v>
      </c>
      <c r="H19" s="23"/>
      <c r="I19" s="5" t="n">
        <f aca="false">(D19+E19+F19)/3</f>
        <v>0.3849</v>
      </c>
      <c r="J19" s="0" t="n">
        <f aca="false">RANK(I19,$I$5:$I$28,1)</f>
        <v>4</v>
      </c>
    </row>
    <row r="20" customFormat="false" ht="12.75" hidden="false" customHeight="false" outlineLevel="0" collapsed="false">
      <c r="A20" s="1" t="n">
        <v>16</v>
      </c>
      <c r="B20" s="1" t="s">
        <v>51</v>
      </c>
      <c r="C20" s="0" t="s">
        <v>52</v>
      </c>
      <c r="D20" s="5" t="n">
        <v>0.7761</v>
      </c>
      <c r="E20" s="5" t="n">
        <v>0.8084</v>
      </c>
      <c r="F20" s="5" t="n">
        <v>0.8606</v>
      </c>
      <c r="G20" s="23" t="n">
        <f aca="false">F20-D20</f>
        <v>0.0845</v>
      </c>
      <c r="H20" s="23"/>
      <c r="I20" s="5" t="n">
        <f aca="false">(D20+E20+F20)/3</f>
        <v>0.815033333333333</v>
      </c>
      <c r="J20" s="0" t="n">
        <f aca="false">RANK(I20,$I$5:$I$28,1)</f>
        <v>24</v>
      </c>
    </row>
    <row r="21" customFormat="false" ht="12.75" hidden="false" customHeight="false" outlineLevel="0" collapsed="false">
      <c r="A21" s="1" t="n">
        <v>17</v>
      </c>
      <c r="B21" s="1" t="s">
        <v>39</v>
      </c>
      <c r="C21" s="0" t="s">
        <v>40</v>
      </c>
      <c r="D21" s="5" t="n">
        <v>0.3545</v>
      </c>
      <c r="E21" s="5" t="n">
        <v>0.4981</v>
      </c>
      <c r="F21" s="5" t="n">
        <v>0.4771</v>
      </c>
      <c r="G21" s="23" t="n">
        <f aca="false">F21-D21</f>
        <v>0.1226</v>
      </c>
      <c r="H21" s="23"/>
      <c r="I21" s="5" t="n">
        <f aca="false">(D21+E21+F21)/3</f>
        <v>0.443233333333333</v>
      </c>
      <c r="J21" s="0" t="n">
        <f aca="false">RANK(I21,$I$5:$I$28,1)</f>
        <v>7</v>
      </c>
    </row>
    <row r="22" customFormat="false" ht="12.75" hidden="false" customHeight="false" outlineLevel="0" collapsed="false">
      <c r="A22" s="1" t="n">
        <v>18</v>
      </c>
      <c r="B22" s="1" t="s">
        <v>37</v>
      </c>
      <c r="C22" s="0" t="s">
        <v>38</v>
      </c>
      <c r="D22" s="5" t="n">
        <v>0.5336</v>
      </c>
      <c r="E22" s="5" t="n">
        <v>0.5134</v>
      </c>
      <c r="F22" s="5" t="n">
        <v>0.4618</v>
      </c>
      <c r="G22" s="24" t="n">
        <f aca="false">F22-D22</f>
        <v>-0.0718</v>
      </c>
      <c r="H22" s="24"/>
      <c r="I22" s="5" t="n">
        <f aca="false">(D22+E22+F22)/3</f>
        <v>0.502933333333333</v>
      </c>
      <c r="J22" s="0" t="n">
        <f aca="false">RANK(I22,$I$5:$I$28,1)</f>
        <v>11</v>
      </c>
    </row>
    <row r="23" customFormat="false" ht="12.75" hidden="false" customHeight="false" outlineLevel="0" collapsed="false">
      <c r="A23" s="1" t="n">
        <v>19</v>
      </c>
      <c r="B23" s="1" t="s">
        <v>47</v>
      </c>
      <c r="C23" s="0" t="s">
        <v>48</v>
      </c>
      <c r="D23" s="5" t="n">
        <v>0.4851</v>
      </c>
      <c r="E23" s="5" t="n">
        <v>0.364</v>
      </c>
      <c r="F23" s="5" t="n">
        <v>0.4809</v>
      </c>
      <c r="G23" s="24" t="n">
        <f aca="false">F23-D23</f>
        <v>-0.00419999999999998</v>
      </c>
      <c r="H23" s="24"/>
      <c r="I23" s="5" t="n">
        <f aca="false">(D23+E23+F23)/3</f>
        <v>0.443333333333333</v>
      </c>
      <c r="J23" s="0" t="n">
        <f aca="false">RANK(I23,$I$5:$I$28,1)</f>
        <v>8</v>
      </c>
    </row>
    <row r="24" customFormat="false" ht="12.75" hidden="false" customHeight="false" outlineLevel="0" collapsed="false">
      <c r="A24" s="1" t="n">
        <v>20</v>
      </c>
      <c r="B24" s="1" t="s">
        <v>35</v>
      </c>
      <c r="C24" s="0" t="s">
        <v>36</v>
      </c>
      <c r="D24" s="5" t="n">
        <v>0.5485</v>
      </c>
      <c r="E24" s="5" t="n">
        <v>0.4444</v>
      </c>
      <c r="F24" s="5" t="n">
        <v>0.626</v>
      </c>
      <c r="G24" s="23" t="n">
        <f aca="false">F24-D24</f>
        <v>0.0775</v>
      </c>
      <c r="H24" s="23"/>
      <c r="I24" s="5" t="n">
        <f aca="false">(D24+E24+F24)/3</f>
        <v>0.539633333333333</v>
      </c>
      <c r="J24" s="0" t="n">
        <f aca="false">RANK(I24,$I$5:$I$28,1)</f>
        <v>14</v>
      </c>
    </row>
    <row r="25" customFormat="false" ht="12.75" hidden="false" customHeight="false" outlineLevel="0" collapsed="false">
      <c r="A25" s="1" t="n">
        <v>21</v>
      </c>
      <c r="B25" s="1" t="s">
        <v>23</v>
      </c>
      <c r="C25" s="0" t="s">
        <v>24</v>
      </c>
      <c r="D25" s="5" t="n">
        <v>0.347</v>
      </c>
      <c r="E25" s="5" t="n">
        <v>0.4828</v>
      </c>
      <c r="F25" s="5" t="n">
        <v>0.4962</v>
      </c>
      <c r="G25" s="23" t="n">
        <f aca="false">F25-D25</f>
        <v>0.1492</v>
      </c>
      <c r="H25" s="23"/>
      <c r="I25" s="5" t="n">
        <f aca="false">(D25+E25+F25)/3</f>
        <v>0.442</v>
      </c>
      <c r="J25" s="0" t="n">
        <f aca="false">RANK(I25,$I$5:$I$28,1)</f>
        <v>6</v>
      </c>
    </row>
    <row r="26" customFormat="false" ht="12.75" hidden="false" customHeight="false" outlineLevel="0" collapsed="false">
      <c r="A26" s="1" t="n">
        <v>22</v>
      </c>
      <c r="B26" s="1" t="s">
        <v>53</v>
      </c>
      <c r="C26" s="0" t="s">
        <v>54</v>
      </c>
      <c r="D26" s="5" t="n">
        <v>0.7239</v>
      </c>
      <c r="E26" s="5" t="n">
        <v>0.8084</v>
      </c>
      <c r="F26" s="5" t="n">
        <v>0.7061</v>
      </c>
      <c r="G26" s="24" t="n">
        <f aca="false">F26-D26</f>
        <v>-0.0178</v>
      </c>
      <c r="H26" s="24"/>
      <c r="I26" s="5" t="n">
        <f aca="false">(D26+E26+F26)/3</f>
        <v>0.746133333333333</v>
      </c>
      <c r="J26" s="0" t="n">
        <f aca="false">RANK(I26,$I$5:$I$28,1)</f>
        <v>20</v>
      </c>
    </row>
    <row r="27" customFormat="false" ht="12.75" hidden="false" customHeight="false" outlineLevel="0" collapsed="false">
      <c r="A27" s="1" t="n">
        <v>23</v>
      </c>
      <c r="B27" s="1" t="s">
        <v>31</v>
      </c>
      <c r="C27" s="0" t="s">
        <v>32</v>
      </c>
      <c r="D27" s="5" t="n">
        <v>0.3321</v>
      </c>
      <c r="E27" s="5" t="n">
        <v>0.3793</v>
      </c>
      <c r="F27" s="5" t="n">
        <v>0.5229</v>
      </c>
      <c r="G27" s="23" t="n">
        <f aca="false">F27-D27</f>
        <v>0.1908</v>
      </c>
      <c r="H27" s="23"/>
      <c r="I27" s="5" t="n">
        <f aca="false">(D27+E27+F27)/3</f>
        <v>0.411433333333333</v>
      </c>
      <c r="J27" s="0" t="n">
        <f aca="false">RANK(I27,$I$5:$I$28,1)</f>
        <v>5</v>
      </c>
    </row>
    <row r="28" customFormat="false" ht="12.75" hidden="false" customHeight="false" outlineLevel="0" collapsed="false">
      <c r="A28" s="1" t="n">
        <v>24</v>
      </c>
      <c r="B28" s="1" t="s">
        <v>11</v>
      </c>
      <c r="C28" s="0" t="s">
        <v>13</v>
      </c>
      <c r="D28" s="5" t="n">
        <v>0.4776</v>
      </c>
      <c r="E28" s="5" t="n">
        <v>0.4559</v>
      </c>
      <c r="F28" s="5" t="n">
        <v>0.4389</v>
      </c>
      <c r="G28" s="24" t="n">
        <f aca="false">F28-D28</f>
        <v>-0.0387</v>
      </c>
      <c r="H28" s="24"/>
      <c r="I28" s="5" t="n">
        <f aca="false">(D28+E28+F28)/3</f>
        <v>0.457466666666667</v>
      </c>
      <c r="J28" s="0" t="n">
        <f aca="false">RANK(I28,$I$5:$I$28,1)</f>
        <v>9</v>
      </c>
    </row>
    <row r="31" customFormat="false" ht="12.75" hidden="false" customHeight="false" outlineLevel="0" collapsed="false">
      <c r="A31" s="0" t="s">
        <v>66</v>
      </c>
    </row>
    <row r="32" customFormat="false" ht="12.75" hidden="false" customHeight="false" outlineLevel="0" collapsed="false">
      <c r="A32" s="0" t="s">
        <v>67</v>
      </c>
    </row>
    <row r="38" customFormat="false" ht="20.25" hidden="false" customHeight="false" outlineLevel="0" collapsed="false">
      <c r="B38" s="25" t="s">
        <v>68</v>
      </c>
    </row>
    <row r="39" customFormat="false" ht="12.75" hidden="false" customHeight="true" outlineLevel="0" collapsed="false">
      <c r="G39" s="22" t="s">
        <v>58</v>
      </c>
      <c r="H39" s="22"/>
    </row>
    <row r="40" customFormat="false" ht="12.75" hidden="false" customHeight="false" outlineLevel="0" collapsed="false">
      <c r="A40" s="0" t="s">
        <v>59</v>
      </c>
      <c r="B40" s="0" t="s">
        <v>0</v>
      </c>
      <c r="C40" s="0" t="s">
        <v>60</v>
      </c>
      <c r="D40" s="0" t="s">
        <v>61</v>
      </c>
      <c r="E40" s="0" t="s">
        <v>62</v>
      </c>
      <c r="F40" s="0" t="s">
        <v>63</v>
      </c>
      <c r="G40" s="22"/>
      <c r="H40" s="22"/>
      <c r="I40" s="1" t="s">
        <v>64</v>
      </c>
      <c r="J40" s="0" t="s">
        <v>65</v>
      </c>
    </row>
    <row r="41" customFormat="false" ht="12.75" hidden="false" customHeight="false" outlineLevel="0" collapsed="false">
      <c r="A41" s="1" t="n">
        <v>1</v>
      </c>
      <c r="B41" s="1" t="s">
        <v>14</v>
      </c>
      <c r="C41" s="0" t="s">
        <v>15</v>
      </c>
      <c r="D41" s="5" t="n">
        <v>0.4739</v>
      </c>
      <c r="E41" s="5" t="n">
        <v>0.4789</v>
      </c>
      <c r="F41" s="23" t="n">
        <v>0.599</v>
      </c>
      <c r="G41" s="26" t="n">
        <f aca="false">F41-D41</f>
        <v>0.1251</v>
      </c>
      <c r="H41" s="26"/>
      <c r="I41" s="5" t="n">
        <f aca="false">(D41+E41+F41)/3</f>
        <v>0.517266666666667</v>
      </c>
      <c r="J41" s="1" t="n">
        <v>13</v>
      </c>
    </row>
    <row r="42" customFormat="false" ht="12.75" hidden="false" customHeight="false" outlineLevel="0" collapsed="false">
      <c r="A42" s="1" t="n">
        <v>2</v>
      </c>
      <c r="B42" s="1" t="s">
        <v>16</v>
      </c>
      <c r="C42" s="0" t="s">
        <v>17</v>
      </c>
      <c r="D42" s="5" t="n">
        <v>0.8284</v>
      </c>
      <c r="E42" s="5" t="n">
        <v>0.7203</v>
      </c>
      <c r="F42" s="23" t="n">
        <v>0.771</v>
      </c>
      <c r="G42" s="27" t="n">
        <f aca="false">F42-D42</f>
        <v>-0.0574</v>
      </c>
      <c r="H42" s="27"/>
      <c r="I42" s="5" t="n">
        <f aca="false">(D42+E42+F42)/3</f>
        <v>0.773233333333333</v>
      </c>
      <c r="J42" s="1" t="n">
        <v>22</v>
      </c>
    </row>
    <row r="43" customFormat="false" ht="12.75" hidden="false" customHeight="false" outlineLevel="0" collapsed="false">
      <c r="A43" s="1" t="n">
        <v>5</v>
      </c>
      <c r="B43" s="1" t="s">
        <v>7</v>
      </c>
      <c r="C43" s="0" t="s">
        <v>8</v>
      </c>
      <c r="D43" s="5" t="n">
        <v>0.6716</v>
      </c>
      <c r="E43" s="5" t="n">
        <v>0.7931</v>
      </c>
      <c r="F43" s="23" t="n">
        <v>0.8092</v>
      </c>
      <c r="G43" s="26" t="n">
        <f aca="false">F43-D43</f>
        <v>0.1376</v>
      </c>
      <c r="H43" s="26"/>
      <c r="I43" s="5" t="n">
        <f aca="false">(D43+E43+F43)/3</f>
        <v>0.757966666666667</v>
      </c>
      <c r="J43" s="1" t="n">
        <v>21</v>
      </c>
    </row>
    <row r="44" customFormat="false" ht="12.75" hidden="false" customHeight="false" outlineLevel="0" collapsed="false">
      <c r="A44" s="1" t="n">
        <v>7</v>
      </c>
      <c r="B44" s="1" t="s">
        <v>9</v>
      </c>
      <c r="C44" s="0" t="s">
        <v>10</v>
      </c>
      <c r="D44" s="5" t="n">
        <v>0.25</v>
      </c>
      <c r="E44" s="5" t="n">
        <v>0.3602</v>
      </c>
      <c r="F44" s="23" t="n">
        <v>0.5038</v>
      </c>
      <c r="G44" s="26" t="n">
        <f aca="false">F44-D44</f>
        <v>0.2538</v>
      </c>
      <c r="H44" s="26"/>
      <c r="I44" s="5" t="n">
        <f aca="false">(D44+E44+F44)/3</f>
        <v>0.371333333333333</v>
      </c>
      <c r="J44" s="1" t="n">
        <v>3</v>
      </c>
    </row>
    <row r="45" customFormat="false" ht="12.75" hidden="false" customHeight="false" outlineLevel="0" collapsed="false">
      <c r="A45" s="1" t="n">
        <v>11</v>
      </c>
      <c r="B45" s="1" t="s">
        <v>11</v>
      </c>
      <c r="C45" s="0" t="s">
        <v>12</v>
      </c>
      <c r="D45" s="5" t="n">
        <v>0.6157</v>
      </c>
      <c r="E45" s="5" t="n">
        <v>0.6513</v>
      </c>
      <c r="F45" s="23" t="n">
        <v>0.8473</v>
      </c>
      <c r="G45" s="26" t="n">
        <f aca="false">F45-D45</f>
        <v>0.2316</v>
      </c>
      <c r="H45" s="26"/>
      <c r="I45" s="5" t="n">
        <f aca="false">(D45+E45+F45)/3</f>
        <v>0.704766666666667</v>
      </c>
      <c r="J45" s="1" t="n">
        <v>17</v>
      </c>
    </row>
    <row r="46" customFormat="false" ht="12.75" hidden="false" customHeight="false" outlineLevel="0" collapsed="false">
      <c r="A46" s="1" t="n">
        <v>24</v>
      </c>
      <c r="B46" s="1" t="s">
        <v>11</v>
      </c>
      <c r="C46" s="0" t="s">
        <v>13</v>
      </c>
      <c r="D46" s="5" t="n">
        <v>0.4776</v>
      </c>
      <c r="E46" s="5" t="n">
        <v>0.4559</v>
      </c>
      <c r="F46" s="23" t="n">
        <v>0.4389</v>
      </c>
      <c r="G46" s="27" t="n">
        <f aca="false">F46-D46</f>
        <v>-0.0387</v>
      </c>
      <c r="H46" s="27"/>
      <c r="I46" s="5" t="n">
        <f aca="false">(D46+E46+F46)/3</f>
        <v>0.457466666666667</v>
      </c>
      <c r="J46" s="1" t="n">
        <v>9</v>
      </c>
    </row>
    <row r="47" customFormat="false" ht="12.75" hidden="false" customHeight="false" outlineLevel="0" collapsed="false">
      <c r="A47" s="1"/>
      <c r="B47" s="1"/>
      <c r="C47" s="28" t="s">
        <v>18</v>
      </c>
      <c r="D47" s="29" t="n">
        <f aca="false">AVERAGE(D41:D46)</f>
        <v>0.552866666666667</v>
      </c>
      <c r="E47" s="29" t="n">
        <f aca="false">AVERAGE(E41:E46)</f>
        <v>0.576616666666667</v>
      </c>
      <c r="F47" s="29" t="n">
        <f aca="false">AVERAGE(F41:F46)</f>
        <v>0.661533333333333</v>
      </c>
      <c r="G47" s="30" t="n">
        <f aca="false">F47-D47</f>
        <v>0.108666666666667</v>
      </c>
      <c r="H47" s="30"/>
      <c r="I47" s="29" t="n">
        <f aca="false">AVERAGE(I41:I46)</f>
        <v>0.597005555555556</v>
      </c>
      <c r="J47" s="31" t="n">
        <f aca="false">AVERAGE(J41:J46)</f>
        <v>14.1666666666667</v>
      </c>
    </row>
    <row r="48" customFormat="false" ht="12.75" hidden="false" customHeight="false" outlineLevel="0" collapsed="false">
      <c r="A48" s="1"/>
      <c r="B48" s="1"/>
    </row>
    <row r="49" customFormat="false" ht="12.75" hidden="false" customHeight="false" outlineLevel="0" collapsed="false">
      <c r="A49" s="1" t="n">
        <v>3</v>
      </c>
      <c r="B49" s="1" t="s">
        <v>25</v>
      </c>
      <c r="C49" s="0" t="s">
        <v>26</v>
      </c>
      <c r="D49" s="5" t="n">
        <v>0.1828</v>
      </c>
      <c r="E49" s="5" t="n">
        <v>0.1648</v>
      </c>
      <c r="F49" s="23" t="n">
        <v>0.145</v>
      </c>
      <c r="G49" s="27" t="n">
        <f aca="false">F49-D49</f>
        <v>-0.0378</v>
      </c>
      <c r="H49" s="27"/>
      <c r="I49" s="5" t="n">
        <f aca="false">(D49+E49+F49)/3</f>
        <v>0.1642</v>
      </c>
      <c r="J49" s="1" t="n">
        <v>1</v>
      </c>
    </row>
    <row r="50" customFormat="false" ht="12.75" hidden="false" customHeight="false" outlineLevel="0" collapsed="false">
      <c r="A50" s="1" t="n">
        <v>8</v>
      </c>
      <c r="B50" s="1" t="s">
        <v>19</v>
      </c>
      <c r="C50" s="0" t="s">
        <v>20</v>
      </c>
      <c r="D50" s="5" t="n">
        <v>0.5672</v>
      </c>
      <c r="E50" s="5" t="n">
        <v>0.7471</v>
      </c>
      <c r="F50" s="23" t="n">
        <v>0.8244</v>
      </c>
      <c r="G50" s="26" t="n">
        <f aca="false">F50-D50</f>
        <v>0.2572</v>
      </c>
      <c r="H50" s="26"/>
      <c r="I50" s="5" t="n">
        <f aca="false">(D50+E50+F50)/3</f>
        <v>0.7129</v>
      </c>
      <c r="J50" s="1" t="n">
        <v>18</v>
      </c>
    </row>
    <row r="51" customFormat="false" ht="12.75" hidden="false" customHeight="false" outlineLevel="0" collapsed="false">
      <c r="A51" s="1" t="n">
        <v>14</v>
      </c>
      <c r="B51" s="1" t="s">
        <v>21</v>
      </c>
      <c r="C51" s="0" t="s">
        <v>22</v>
      </c>
      <c r="D51" s="5" t="n">
        <v>0.7388</v>
      </c>
      <c r="E51" s="5" t="n">
        <v>0.6935</v>
      </c>
      <c r="F51" s="32" t="n">
        <v>0.7595</v>
      </c>
      <c r="G51" s="26" t="n">
        <f aca="false">F51-D51</f>
        <v>0.0206999999999999</v>
      </c>
      <c r="H51" s="26"/>
      <c r="I51" s="5" t="n">
        <f aca="false">(D51+E51+F51)/3</f>
        <v>0.7306</v>
      </c>
      <c r="J51" s="1" t="n">
        <v>19</v>
      </c>
    </row>
    <row r="52" customFormat="false" ht="12.75" hidden="false" customHeight="false" outlineLevel="0" collapsed="false">
      <c r="A52" s="1" t="n">
        <v>21</v>
      </c>
      <c r="B52" s="1" t="s">
        <v>23</v>
      </c>
      <c r="C52" s="0" t="s">
        <v>24</v>
      </c>
      <c r="D52" s="5" t="n">
        <v>0.347</v>
      </c>
      <c r="E52" s="5" t="n">
        <v>0.4828</v>
      </c>
      <c r="F52" s="32" t="n">
        <v>0.4962</v>
      </c>
      <c r="G52" s="26" t="n">
        <f aca="false">F52-D52</f>
        <v>0.1492</v>
      </c>
      <c r="H52" s="26"/>
      <c r="I52" s="5" t="n">
        <f aca="false">(D52+E52+F52)/3</f>
        <v>0.442</v>
      </c>
      <c r="J52" s="1" t="n">
        <v>6</v>
      </c>
    </row>
    <row r="53" customFormat="false" ht="12.75" hidden="false" customHeight="false" outlineLevel="0" collapsed="false">
      <c r="A53" s="1"/>
      <c r="B53" s="1"/>
      <c r="C53" s="28" t="s">
        <v>18</v>
      </c>
      <c r="D53" s="29" t="n">
        <f aca="false">AVERAGE(D49:D52)</f>
        <v>0.45895</v>
      </c>
      <c r="E53" s="29" t="n">
        <f aca="false">AVERAGE(E49:E52)</f>
        <v>0.52205</v>
      </c>
      <c r="F53" s="29" t="n">
        <f aca="false">AVERAGE(F49:F52)</f>
        <v>0.556275</v>
      </c>
      <c r="G53" s="30" t="n">
        <f aca="false">F53-D53</f>
        <v>0.0973249999999999</v>
      </c>
      <c r="H53" s="30"/>
      <c r="I53" s="29" t="n">
        <f aca="false">AVERAGE(I49:I52)</f>
        <v>0.512425</v>
      </c>
      <c r="J53" s="33" t="n">
        <f aca="false">AVERAGE(J49:J52)</f>
        <v>11</v>
      </c>
    </row>
    <row r="54" customFormat="false" ht="12.75" hidden="false" customHeight="false" outlineLevel="0" collapsed="false">
      <c r="A54" s="1"/>
      <c r="B54" s="1"/>
      <c r="F54" s="32"/>
    </row>
    <row r="55" customFormat="false" ht="12.75" hidden="false" customHeight="false" outlineLevel="0" collapsed="false">
      <c r="A55" s="1" t="n">
        <v>9</v>
      </c>
      <c r="B55" s="1" t="s">
        <v>29</v>
      </c>
      <c r="C55" s="0" t="s">
        <v>30</v>
      </c>
      <c r="D55" s="5" t="n">
        <v>0.3918</v>
      </c>
      <c r="E55" s="5" t="n">
        <v>0.2797</v>
      </c>
      <c r="F55" s="32" t="n">
        <v>0.3015</v>
      </c>
      <c r="G55" s="27" t="n">
        <f aca="false">F55-D55</f>
        <v>-0.0903</v>
      </c>
      <c r="H55" s="27"/>
      <c r="I55" s="5" t="n">
        <f aca="false">(D55+E55+F55)/3</f>
        <v>0.324333333333333</v>
      </c>
      <c r="J55" s="1" t="n">
        <v>2</v>
      </c>
    </row>
    <row r="56" customFormat="false" ht="12.75" hidden="false" customHeight="false" outlineLevel="0" collapsed="false">
      <c r="A56" s="1" t="n">
        <v>10</v>
      </c>
      <c r="B56" s="1" t="s">
        <v>27</v>
      </c>
      <c r="C56" s="0" t="s">
        <v>28</v>
      </c>
      <c r="D56" s="5" t="n">
        <v>0.847</v>
      </c>
      <c r="E56" s="5" t="n">
        <v>0.8506</v>
      </c>
      <c r="F56" s="32" t="n">
        <v>0.4198</v>
      </c>
      <c r="G56" s="27" t="n">
        <f aca="false">F56-D56</f>
        <v>-0.4272</v>
      </c>
      <c r="H56" s="27"/>
      <c r="I56" s="5" t="n">
        <f aca="false">(D56+E56+F56)/3</f>
        <v>0.7058</v>
      </c>
      <c r="J56" s="1" t="n">
        <v>16</v>
      </c>
    </row>
    <row r="57" customFormat="false" ht="12.75" hidden="false" customHeight="false" outlineLevel="0" collapsed="false">
      <c r="A57" s="1" t="n">
        <v>15</v>
      </c>
      <c r="B57" s="1" t="s">
        <v>33</v>
      </c>
      <c r="C57" s="0" t="s">
        <v>34</v>
      </c>
      <c r="D57" s="5" t="n">
        <v>0.2948</v>
      </c>
      <c r="E57" s="5" t="n">
        <v>0.2874</v>
      </c>
      <c r="F57" s="32" t="n">
        <v>0.5725</v>
      </c>
      <c r="G57" s="26" t="n">
        <f aca="false">F57-D57</f>
        <v>0.2777</v>
      </c>
      <c r="H57" s="26"/>
      <c r="I57" s="5" t="n">
        <f aca="false">(D57+E57+F57)/3</f>
        <v>0.3849</v>
      </c>
      <c r="J57" s="1" t="n">
        <v>4</v>
      </c>
    </row>
    <row r="58" customFormat="false" ht="12.75" hidden="false" customHeight="false" outlineLevel="0" collapsed="false">
      <c r="A58" s="1" t="n">
        <v>23</v>
      </c>
      <c r="B58" s="1" t="s">
        <v>31</v>
      </c>
      <c r="C58" s="0" t="s">
        <v>32</v>
      </c>
      <c r="D58" s="5" t="n">
        <v>0.3321</v>
      </c>
      <c r="E58" s="5" t="n">
        <v>0.3793</v>
      </c>
      <c r="F58" s="32" t="n">
        <v>0.5229</v>
      </c>
      <c r="G58" s="26" t="n">
        <f aca="false">F58-D58</f>
        <v>0.1908</v>
      </c>
      <c r="H58" s="26"/>
      <c r="I58" s="5" t="n">
        <f aca="false">(D58+E58+F58)/3</f>
        <v>0.411433333333333</v>
      </c>
      <c r="J58" s="1" t="n">
        <v>5</v>
      </c>
    </row>
    <row r="59" customFormat="false" ht="12.75" hidden="false" customHeight="false" outlineLevel="0" collapsed="false">
      <c r="A59" s="1"/>
      <c r="B59" s="1"/>
      <c r="C59" s="28" t="s">
        <v>18</v>
      </c>
      <c r="D59" s="29" t="n">
        <f aca="false">AVERAGE(D55:D58)</f>
        <v>0.466425</v>
      </c>
      <c r="E59" s="29" t="n">
        <f aca="false">AVERAGE(E55:E58)</f>
        <v>0.44925</v>
      </c>
      <c r="F59" s="29" t="n">
        <f aca="false">AVERAGE(F55:F58)</f>
        <v>0.454175</v>
      </c>
      <c r="G59" s="34" t="n">
        <f aca="false">F59-D59</f>
        <v>-0.01225</v>
      </c>
      <c r="H59" s="34"/>
      <c r="I59" s="29" t="n">
        <f aca="false">AVERAGE(I55:I58)</f>
        <v>0.456616666666667</v>
      </c>
      <c r="J59" s="35" t="n">
        <f aca="false">AVERAGE(J55:J58)</f>
        <v>6.75</v>
      </c>
    </row>
    <row r="60" customFormat="false" ht="12.75" hidden="false" customHeight="false" outlineLevel="0" collapsed="false">
      <c r="A60" s="1"/>
      <c r="B60" s="1"/>
      <c r="F60" s="32"/>
    </row>
    <row r="61" customFormat="false" ht="12.75" hidden="false" customHeight="false" outlineLevel="0" collapsed="false">
      <c r="A61" s="1" t="n">
        <v>4</v>
      </c>
      <c r="B61" s="1" t="s">
        <v>41</v>
      </c>
      <c r="C61" s="0" t="s">
        <v>42</v>
      </c>
      <c r="D61" s="5" t="n">
        <v>0.5112</v>
      </c>
      <c r="E61" s="5" t="n">
        <v>0.6743</v>
      </c>
      <c r="F61" s="32" t="n">
        <v>0.6718</v>
      </c>
      <c r="G61" s="26" t="n">
        <f aca="false">F61-D61</f>
        <v>0.1606</v>
      </c>
      <c r="H61" s="26"/>
      <c r="I61" s="5" t="n">
        <f aca="false">(D61+E61+F61)/3</f>
        <v>0.6191</v>
      </c>
      <c r="J61" s="1" t="n">
        <v>15</v>
      </c>
    </row>
    <row r="62" customFormat="false" ht="12.75" hidden="false" customHeight="false" outlineLevel="0" collapsed="false">
      <c r="A62" s="1" t="n">
        <v>12</v>
      </c>
      <c r="B62" s="1" t="s">
        <v>43</v>
      </c>
      <c r="C62" s="0" t="s">
        <v>44</v>
      </c>
      <c r="D62" s="5" t="n">
        <v>0.5634</v>
      </c>
      <c r="E62" s="5" t="n">
        <v>0.4866</v>
      </c>
      <c r="F62" s="32" t="n">
        <v>0.4771</v>
      </c>
      <c r="G62" s="27" t="n">
        <f aca="false">F62-D62</f>
        <v>-0.0863</v>
      </c>
      <c r="H62" s="27"/>
      <c r="I62" s="5" t="n">
        <f aca="false">(D62+E62+F62)/3</f>
        <v>0.509033333333333</v>
      </c>
      <c r="J62" s="1" t="n">
        <v>12</v>
      </c>
    </row>
    <row r="63" customFormat="false" ht="12.75" hidden="false" customHeight="false" outlineLevel="0" collapsed="false">
      <c r="A63" s="1" t="n">
        <v>13</v>
      </c>
      <c r="B63" s="1" t="s">
        <v>45</v>
      </c>
      <c r="C63" s="0" t="s">
        <v>46</v>
      </c>
      <c r="D63" s="5" t="n">
        <v>0.3881</v>
      </c>
      <c r="E63" s="5" t="n">
        <v>0.5594</v>
      </c>
      <c r="F63" s="32" t="n">
        <v>0.5191</v>
      </c>
      <c r="G63" s="26" t="n">
        <f aca="false">F63-D63</f>
        <v>0.131</v>
      </c>
      <c r="H63" s="26"/>
      <c r="I63" s="5" t="n">
        <f aca="false">(D63+E63+F63)/3</f>
        <v>0.488866666666667</v>
      </c>
      <c r="J63" s="1" t="n">
        <v>10</v>
      </c>
    </row>
    <row r="64" customFormat="false" ht="12.75" hidden="false" customHeight="false" outlineLevel="0" collapsed="false">
      <c r="A64" s="1" t="n">
        <v>17</v>
      </c>
      <c r="B64" s="1" t="s">
        <v>39</v>
      </c>
      <c r="C64" s="0" t="s">
        <v>40</v>
      </c>
      <c r="D64" s="5" t="n">
        <v>0.3545</v>
      </c>
      <c r="E64" s="5" t="n">
        <v>0.4981</v>
      </c>
      <c r="F64" s="32" t="n">
        <v>0.4771</v>
      </c>
      <c r="G64" s="26" t="n">
        <f aca="false">F64-D64</f>
        <v>0.1226</v>
      </c>
      <c r="H64" s="26"/>
      <c r="I64" s="5" t="n">
        <f aca="false">(D64+E64+F64)/3</f>
        <v>0.443233333333333</v>
      </c>
      <c r="J64" s="1" t="n">
        <v>7</v>
      </c>
    </row>
    <row r="65" customFormat="false" ht="12.75" hidden="false" customHeight="false" outlineLevel="0" collapsed="false">
      <c r="A65" s="1" t="n">
        <v>18</v>
      </c>
      <c r="B65" s="1" t="s">
        <v>37</v>
      </c>
      <c r="C65" s="0" t="s">
        <v>38</v>
      </c>
      <c r="D65" s="5" t="n">
        <v>0.5336</v>
      </c>
      <c r="E65" s="5" t="n">
        <v>0.5134</v>
      </c>
      <c r="F65" s="32" t="n">
        <v>0.4618</v>
      </c>
      <c r="G65" s="27" t="n">
        <f aca="false">F65-D65</f>
        <v>-0.0718</v>
      </c>
      <c r="H65" s="27"/>
      <c r="I65" s="5" t="n">
        <f aca="false">(D65+E65+F65)/3</f>
        <v>0.502933333333333</v>
      </c>
      <c r="J65" s="1" t="n">
        <v>11</v>
      </c>
    </row>
    <row r="66" customFormat="false" ht="12.75" hidden="false" customHeight="false" outlineLevel="0" collapsed="false">
      <c r="A66" s="1" t="n">
        <v>20</v>
      </c>
      <c r="B66" s="1" t="s">
        <v>35</v>
      </c>
      <c r="C66" s="0" t="s">
        <v>36</v>
      </c>
      <c r="D66" s="5" t="n">
        <v>0.5485</v>
      </c>
      <c r="E66" s="5" t="n">
        <v>0.4444</v>
      </c>
      <c r="F66" s="32" t="n">
        <v>0.626</v>
      </c>
      <c r="G66" s="26" t="n">
        <f aca="false">F66-D66</f>
        <v>0.0775</v>
      </c>
      <c r="H66" s="26"/>
      <c r="I66" s="5" t="n">
        <f aca="false">(D66+E66+F66)/3</f>
        <v>0.539633333333333</v>
      </c>
      <c r="J66" s="1" t="n">
        <v>14</v>
      </c>
    </row>
    <row r="67" customFormat="false" ht="12.75" hidden="false" customHeight="false" outlineLevel="0" collapsed="false">
      <c r="A67" s="1"/>
      <c r="B67" s="1"/>
      <c r="C67" s="28" t="s">
        <v>18</v>
      </c>
      <c r="D67" s="29" t="n">
        <f aca="false">AVERAGE(D61:D66)</f>
        <v>0.483216666666667</v>
      </c>
      <c r="E67" s="29" t="n">
        <f aca="false">AVERAGE(E61:E66)</f>
        <v>0.529366666666667</v>
      </c>
      <c r="F67" s="29" t="n">
        <f aca="false">AVERAGE(F61:F66)</f>
        <v>0.538816666666667</v>
      </c>
      <c r="G67" s="30" t="n">
        <f aca="false">F67-D67</f>
        <v>0.0556</v>
      </c>
      <c r="H67" s="30"/>
      <c r="I67" s="29" t="n">
        <f aca="false">AVERAGE(I61:I66)</f>
        <v>0.517133333333333</v>
      </c>
      <c r="J67" s="33" t="n">
        <f aca="false">AVERAGE(J61:J66)</f>
        <v>11.5</v>
      </c>
    </row>
    <row r="68" customFormat="false" ht="12.75" hidden="false" customHeight="false" outlineLevel="0" collapsed="false">
      <c r="A68" s="1"/>
      <c r="B68" s="1"/>
      <c r="F68" s="32"/>
    </row>
    <row r="69" customFormat="false" ht="12.75" hidden="false" customHeight="false" outlineLevel="0" collapsed="false">
      <c r="A69" s="1" t="n">
        <v>6</v>
      </c>
      <c r="B69" s="1" t="s">
        <v>49</v>
      </c>
      <c r="C69" s="0" t="s">
        <v>50</v>
      </c>
      <c r="D69" s="5" t="n">
        <v>0.6978</v>
      </c>
      <c r="E69" s="5" t="n">
        <v>0.8123</v>
      </c>
      <c r="F69" s="32" t="n">
        <v>0.8359</v>
      </c>
      <c r="G69" s="26" t="n">
        <f aca="false">F69-D69</f>
        <v>0.1381</v>
      </c>
      <c r="H69" s="26"/>
      <c r="I69" s="5" t="n">
        <f aca="false">(D69+E69+F69)/3</f>
        <v>0.782</v>
      </c>
      <c r="J69" s="1" t="n">
        <v>23</v>
      </c>
    </row>
    <row r="70" customFormat="false" ht="12.75" hidden="false" customHeight="false" outlineLevel="0" collapsed="false">
      <c r="A70" s="1" t="n">
        <v>16</v>
      </c>
      <c r="B70" s="1" t="s">
        <v>51</v>
      </c>
      <c r="C70" s="0" t="s">
        <v>52</v>
      </c>
      <c r="D70" s="5" t="n">
        <v>0.7761</v>
      </c>
      <c r="E70" s="5" t="n">
        <v>0.8084</v>
      </c>
      <c r="F70" s="32" t="n">
        <v>0.8206</v>
      </c>
      <c r="G70" s="26" t="n">
        <f aca="false">F70-D70</f>
        <v>0.0445</v>
      </c>
      <c r="H70" s="26"/>
      <c r="I70" s="5" t="n">
        <f aca="false">(D70+E70+F70)/3</f>
        <v>0.8017</v>
      </c>
      <c r="J70" s="1" t="n">
        <v>24</v>
      </c>
    </row>
    <row r="71" customFormat="false" ht="12.75" hidden="false" customHeight="false" outlineLevel="0" collapsed="false">
      <c r="A71" s="1" t="n">
        <v>19</v>
      </c>
      <c r="B71" s="1" t="s">
        <v>47</v>
      </c>
      <c r="C71" s="0" t="s">
        <v>48</v>
      </c>
      <c r="D71" s="5" t="n">
        <v>0.4851</v>
      </c>
      <c r="E71" s="5" t="n">
        <v>0.364</v>
      </c>
      <c r="F71" s="32" t="n">
        <v>0.4809</v>
      </c>
      <c r="G71" s="27" t="n">
        <f aca="false">F71-D71</f>
        <v>-0.00419999999999998</v>
      </c>
      <c r="H71" s="27"/>
      <c r="I71" s="5" t="n">
        <f aca="false">(D71+E71+F71)/3</f>
        <v>0.443333333333333</v>
      </c>
      <c r="J71" s="1" t="n">
        <v>8</v>
      </c>
    </row>
    <row r="72" customFormat="false" ht="12.75" hidden="false" customHeight="false" outlineLevel="0" collapsed="false">
      <c r="A72" s="1" t="n">
        <v>22</v>
      </c>
      <c r="B72" s="1" t="s">
        <v>53</v>
      </c>
      <c r="C72" s="0" t="s">
        <v>54</v>
      </c>
      <c r="D72" s="5" t="n">
        <v>0.7239</v>
      </c>
      <c r="E72" s="5" t="n">
        <v>0.8084</v>
      </c>
      <c r="F72" s="32" t="n">
        <v>0.7061</v>
      </c>
      <c r="G72" s="27" t="n">
        <f aca="false">F72-D72</f>
        <v>-0.0178</v>
      </c>
      <c r="H72" s="27"/>
      <c r="I72" s="5" t="n">
        <f aca="false">(D72+E72+F72)/3</f>
        <v>0.746133333333333</v>
      </c>
      <c r="J72" s="1" t="n">
        <v>20</v>
      </c>
    </row>
    <row r="73" customFormat="false" ht="12.75" hidden="false" customHeight="false" outlineLevel="0" collapsed="false">
      <c r="C73" s="28" t="s">
        <v>18</v>
      </c>
      <c r="D73" s="29" t="n">
        <f aca="false">AVERAGE(D69:D72)</f>
        <v>0.670725</v>
      </c>
      <c r="E73" s="29" t="n">
        <f aca="false">AVERAGE(E69:E72)</f>
        <v>0.698275</v>
      </c>
      <c r="F73" s="29" t="n">
        <f aca="false">AVERAGE(F69:F72)</f>
        <v>0.710875</v>
      </c>
      <c r="G73" s="30" t="n">
        <f aca="false">F73-D73</f>
        <v>0.0401499999999999</v>
      </c>
      <c r="H73" s="30"/>
      <c r="I73" s="29" t="n">
        <f aca="false">AVERAGE(I69:I72)</f>
        <v>0.693291666666667</v>
      </c>
      <c r="J73" s="33" t="n">
        <f aca="false">AVERAGE(J69:J72)</f>
        <v>18.75</v>
      </c>
    </row>
  </sheetData>
  <mergeCells count="55">
    <mergeCell ref="G3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39:H40"/>
    <mergeCell ref="G41:H41"/>
    <mergeCell ref="G42:H42"/>
    <mergeCell ref="G43:H43"/>
    <mergeCell ref="G44:H44"/>
    <mergeCell ref="G45:H45"/>
    <mergeCell ref="G46:H46"/>
    <mergeCell ref="G47:H47"/>
    <mergeCell ref="G49:H49"/>
    <mergeCell ref="G50:H50"/>
    <mergeCell ref="G51:H51"/>
    <mergeCell ref="G52:H52"/>
    <mergeCell ref="G53:H53"/>
    <mergeCell ref="G55:H55"/>
    <mergeCell ref="G56:H56"/>
    <mergeCell ref="G57:H57"/>
    <mergeCell ref="G58:H58"/>
    <mergeCell ref="G59:H59"/>
    <mergeCell ref="G61:H61"/>
    <mergeCell ref="G62:H62"/>
    <mergeCell ref="G63:H63"/>
    <mergeCell ref="G64:H64"/>
    <mergeCell ref="G65:H65"/>
    <mergeCell ref="G66:H66"/>
    <mergeCell ref="G67:H67"/>
    <mergeCell ref="G69:H69"/>
    <mergeCell ref="G70:H70"/>
    <mergeCell ref="G71:H71"/>
    <mergeCell ref="G72:H72"/>
    <mergeCell ref="G73:H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7"/>
    <col collapsed="false" customWidth="true" hidden="false" outlineLevel="0" max="3" min="3" style="0" width="30.99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8.99"/>
    <col collapsed="false" customWidth="true" hidden="false" outlineLevel="0" max="9" min="9" style="0" width="8.7"/>
    <col collapsed="false" customWidth="true" hidden="false" outlineLevel="0" max="12" min="12" style="0" width="11.13"/>
    <col collapsed="false" customWidth="true" hidden="false" outlineLevel="0" max="13" min="13" style="0" width="30.99"/>
  </cols>
  <sheetData>
    <row r="2" customFormat="false" ht="20.25" hidden="false" customHeight="false" outlineLevel="0" collapsed="false">
      <c r="B2" s="21" t="s">
        <v>57</v>
      </c>
    </row>
    <row r="3" customFormat="false" ht="12.75" hidden="false" customHeight="true" outlineLevel="0" collapsed="false">
      <c r="G3" s="22" t="s">
        <v>58</v>
      </c>
      <c r="H3" s="22"/>
    </row>
    <row r="4" customFormat="false" ht="12.75" hidden="false" customHeight="false" outlineLevel="0" collapsed="false">
      <c r="A4" s="0" t="s">
        <v>59</v>
      </c>
      <c r="B4" s="0" t="s">
        <v>0</v>
      </c>
      <c r="C4" s="0" t="s">
        <v>60</v>
      </c>
      <c r="D4" s="0" t="s">
        <v>61</v>
      </c>
      <c r="E4" s="0" t="s">
        <v>62</v>
      </c>
      <c r="F4" s="0" t="s">
        <v>63</v>
      </c>
      <c r="G4" s="22"/>
      <c r="H4" s="22"/>
      <c r="I4" s="1" t="s">
        <v>64</v>
      </c>
      <c r="J4" s="0" t="s">
        <v>65</v>
      </c>
    </row>
    <row r="5" customFormat="false" ht="12.75" hidden="false" customHeight="false" outlineLevel="0" collapsed="false">
      <c r="A5" s="1" t="n">
        <v>1</v>
      </c>
      <c r="B5" s="1" t="s">
        <v>14</v>
      </c>
      <c r="C5" s="0" t="s">
        <v>15</v>
      </c>
      <c r="D5" s="5" t="n">
        <v>0.5059</v>
      </c>
      <c r="E5" s="5" t="n">
        <v>0.5692</v>
      </c>
      <c r="F5" s="5" t="n">
        <v>0.4696</v>
      </c>
      <c r="G5" s="36" t="n">
        <f aca="false">F5-D5</f>
        <v>-0.0363</v>
      </c>
      <c r="H5" s="36"/>
      <c r="I5" s="5" t="n">
        <f aca="false">(D5+E5+F5)/3</f>
        <v>0.5149</v>
      </c>
      <c r="J5" s="1" t="n">
        <f aca="false">RANK(I5,$I$5:$I$28,1)</f>
        <v>13</v>
      </c>
    </row>
    <row r="6" customFormat="false" ht="12.75" hidden="false" customHeight="false" outlineLevel="0" collapsed="false">
      <c r="A6" s="1" t="n">
        <v>2</v>
      </c>
      <c r="B6" s="1" t="s">
        <v>16</v>
      </c>
      <c r="C6" s="0" t="s">
        <v>17</v>
      </c>
      <c r="D6" s="5" t="n">
        <v>0.7569</v>
      </c>
      <c r="E6" s="5" t="n">
        <v>0.65</v>
      </c>
      <c r="F6" s="5" t="n">
        <v>0.7652</v>
      </c>
      <c r="G6" s="37" t="n">
        <f aca="false">F6-D6</f>
        <v>0.00829999999999997</v>
      </c>
      <c r="H6" s="37"/>
      <c r="I6" s="5" t="n">
        <f aca="false">(D6+E6+F6)/3</f>
        <v>0.724033333333333</v>
      </c>
      <c r="J6" s="1" t="n">
        <f aca="false">RANK(I6,$I$5:$I$28,1)</f>
        <v>21</v>
      </c>
    </row>
    <row r="7" customFormat="false" ht="12.75" hidden="false" customHeight="false" outlineLevel="0" collapsed="false">
      <c r="A7" s="1" t="n">
        <v>3</v>
      </c>
      <c r="B7" s="1" t="s">
        <v>27</v>
      </c>
      <c r="C7" s="0" t="s">
        <v>28</v>
      </c>
      <c r="D7" s="5" t="n">
        <v>0.5608</v>
      </c>
      <c r="E7" s="5" t="n">
        <v>0.7</v>
      </c>
      <c r="F7" s="5" t="n">
        <v>0.6316</v>
      </c>
      <c r="G7" s="37" t="n">
        <f aca="false">F7-D7</f>
        <v>0.0708000000000001</v>
      </c>
      <c r="H7" s="37"/>
      <c r="I7" s="5" t="n">
        <f aca="false">(D7+E7+F7)/3</f>
        <v>0.6308</v>
      </c>
      <c r="J7" s="1" t="n">
        <f aca="false">RANK(I7,$I$5:$I$28,1)</f>
        <v>18</v>
      </c>
    </row>
    <row r="8" customFormat="false" ht="12.75" hidden="false" customHeight="false" outlineLevel="0" collapsed="false">
      <c r="A8" s="1" t="n">
        <v>4</v>
      </c>
      <c r="B8" s="1" t="s">
        <v>51</v>
      </c>
      <c r="C8" s="0" t="s">
        <v>52</v>
      </c>
      <c r="D8" s="5" t="n">
        <v>0.6</v>
      </c>
      <c r="E8" s="5" t="n">
        <v>0.7731</v>
      </c>
      <c r="F8" s="5" t="n">
        <v>0.7409</v>
      </c>
      <c r="G8" s="37" t="n">
        <f aca="false">F8-D8</f>
        <v>0.1409</v>
      </c>
      <c r="H8" s="37"/>
      <c r="I8" s="5" t="n">
        <f aca="false">(D8+E8+F8)/3</f>
        <v>0.704666666666667</v>
      </c>
      <c r="J8" s="1" t="n">
        <f aca="false">RANK(I8,$I$5:$I$28,1)</f>
        <v>20</v>
      </c>
    </row>
    <row r="9" customFormat="false" ht="12.75" hidden="false" customHeight="false" outlineLevel="0" collapsed="false">
      <c r="A9" s="1" t="n">
        <v>5</v>
      </c>
      <c r="B9" s="1" t="s">
        <v>7</v>
      </c>
      <c r="C9" s="0" t="s">
        <v>8</v>
      </c>
      <c r="D9" s="5" t="n">
        <v>0.6784</v>
      </c>
      <c r="E9" s="5" t="n">
        <v>0.6808</v>
      </c>
      <c r="F9" s="5" t="n">
        <v>0.7206</v>
      </c>
      <c r="G9" s="37" t="n">
        <f aca="false">F9-D9</f>
        <v>0.0422</v>
      </c>
      <c r="H9" s="37"/>
      <c r="I9" s="5" t="n">
        <f aca="false">(D9+E9+F9)/3</f>
        <v>0.693266666666667</v>
      </c>
      <c r="J9" s="1" t="n">
        <f aca="false">RANK(I9,$I$5:$I$28,1)</f>
        <v>19</v>
      </c>
    </row>
    <row r="10" customFormat="false" ht="12.75" hidden="false" customHeight="false" outlineLevel="0" collapsed="false">
      <c r="A10" s="1" t="n">
        <v>6</v>
      </c>
      <c r="B10" s="1" t="s">
        <v>19</v>
      </c>
      <c r="C10" s="0" t="s">
        <v>20</v>
      </c>
      <c r="D10" s="5" t="n">
        <v>0.7569</v>
      </c>
      <c r="E10" s="5" t="n">
        <v>0.7385</v>
      </c>
      <c r="F10" s="5" t="n">
        <v>0.6842</v>
      </c>
      <c r="G10" s="36" t="n">
        <f aca="false">F10-D10</f>
        <v>-0.0727</v>
      </c>
      <c r="H10" s="36"/>
      <c r="I10" s="5" t="n">
        <f aca="false">(D10+E10+F10)/3</f>
        <v>0.726533333333333</v>
      </c>
      <c r="J10" s="1" t="n">
        <f aca="false">RANK(I10,$I$5:$I$28,1)</f>
        <v>22</v>
      </c>
    </row>
    <row r="11" customFormat="false" ht="12.75" hidden="false" customHeight="false" outlineLevel="0" collapsed="false">
      <c r="A11" s="1" t="n">
        <v>7</v>
      </c>
      <c r="B11" s="1" t="s">
        <v>43</v>
      </c>
      <c r="C11" s="0" t="s">
        <v>44</v>
      </c>
      <c r="D11" s="5" t="n">
        <v>0.5569</v>
      </c>
      <c r="E11" s="5" t="n">
        <v>0.5731</v>
      </c>
      <c r="F11" s="5" t="n">
        <v>0.5385</v>
      </c>
      <c r="G11" s="36" t="n">
        <f aca="false">F11-D11</f>
        <v>-0.0184</v>
      </c>
      <c r="H11" s="36"/>
      <c r="I11" s="5" t="n">
        <f aca="false">(D11+E11+F11)/3</f>
        <v>0.556166666666667</v>
      </c>
      <c r="J11" s="1" t="n">
        <f aca="false">RANK(I11,$I$5:$I$28,1)</f>
        <v>15</v>
      </c>
    </row>
    <row r="12" customFormat="false" ht="12.75" hidden="false" customHeight="false" outlineLevel="0" collapsed="false">
      <c r="A12" s="1" t="n">
        <v>8</v>
      </c>
      <c r="B12" s="1" t="s">
        <v>49</v>
      </c>
      <c r="C12" s="0" t="s">
        <v>50</v>
      </c>
      <c r="D12" s="5" t="n">
        <v>0.7804</v>
      </c>
      <c r="E12" s="5" t="n">
        <v>0.8385</v>
      </c>
      <c r="F12" s="5" t="n">
        <v>0.7854</v>
      </c>
      <c r="G12" s="37" t="n">
        <f aca="false">F12-D12</f>
        <v>0.005</v>
      </c>
      <c r="H12" s="37"/>
      <c r="I12" s="5" t="n">
        <f aca="false">(D12+E12+F12)/3</f>
        <v>0.801433333333333</v>
      </c>
      <c r="J12" s="1" t="n">
        <f aca="false">RANK(I12,$I$5:$I$28,1)</f>
        <v>23</v>
      </c>
    </row>
    <row r="13" customFormat="false" ht="12.75" hidden="false" customHeight="false" outlineLevel="0" collapsed="false">
      <c r="A13" s="1" t="n">
        <v>9</v>
      </c>
      <c r="B13" s="1" t="s">
        <v>21</v>
      </c>
      <c r="C13" s="0" t="s">
        <v>22</v>
      </c>
      <c r="D13" s="5" t="n">
        <v>0.5686</v>
      </c>
      <c r="E13" s="5" t="n">
        <v>0.6038</v>
      </c>
      <c r="F13" s="5" t="n">
        <v>0.6923</v>
      </c>
      <c r="G13" s="37" t="n">
        <f aca="false">F13-D13</f>
        <v>0.1237</v>
      </c>
      <c r="H13" s="37"/>
      <c r="I13" s="5" t="n">
        <f aca="false">(D13+E13+F13)/3</f>
        <v>0.621566666666667</v>
      </c>
      <c r="J13" s="1" t="n">
        <f aca="false">RANK(I13,$I$5:$I$28,1)</f>
        <v>17</v>
      </c>
    </row>
    <row r="14" customFormat="false" ht="12.75" hidden="false" customHeight="false" outlineLevel="0" collapsed="false">
      <c r="A14" s="1" t="n">
        <v>10</v>
      </c>
      <c r="B14" s="1" t="s">
        <v>47</v>
      </c>
      <c r="C14" s="0" t="s">
        <v>48</v>
      </c>
      <c r="D14" s="5" t="n">
        <v>0.1333</v>
      </c>
      <c r="E14" s="5" t="n">
        <v>0.6346</v>
      </c>
      <c r="F14" s="5" t="n">
        <v>0.3968</v>
      </c>
      <c r="G14" s="37" t="n">
        <f aca="false">F14-D14</f>
        <v>0.2635</v>
      </c>
      <c r="H14" s="37"/>
      <c r="I14" s="5" t="n">
        <f aca="false">(D14+E14+F14)/3</f>
        <v>0.388233333333333</v>
      </c>
      <c r="J14" s="1" t="n">
        <f aca="false">RANK(I14,$I$5:$I$28,1)</f>
        <v>4</v>
      </c>
    </row>
    <row r="15" customFormat="false" ht="12.75" hidden="false" customHeight="false" outlineLevel="0" collapsed="false">
      <c r="A15" s="1" t="n">
        <v>11</v>
      </c>
      <c r="B15" s="1" t="s">
        <v>35</v>
      </c>
      <c r="C15" s="0" t="s">
        <v>36</v>
      </c>
      <c r="D15" s="5" t="n">
        <v>0.5333</v>
      </c>
      <c r="E15" s="5" t="n">
        <v>0.45</v>
      </c>
      <c r="F15" s="5" t="n">
        <v>0.6599</v>
      </c>
      <c r="G15" s="37" t="n">
        <f aca="false">F15-D15</f>
        <v>0.1266</v>
      </c>
      <c r="H15" s="37"/>
      <c r="I15" s="5" t="n">
        <f aca="false">(D15+E15+F15)/3</f>
        <v>0.547733333333333</v>
      </c>
      <c r="J15" s="1" t="n">
        <f aca="false">RANK(I15,$I$5:$I$28,1)</f>
        <v>14</v>
      </c>
    </row>
    <row r="16" customFormat="false" ht="12.75" hidden="false" customHeight="false" outlineLevel="0" collapsed="false">
      <c r="A16" s="1" t="n">
        <v>12</v>
      </c>
      <c r="B16" s="1" t="s">
        <v>23</v>
      </c>
      <c r="C16" s="0" t="s">
        <v>24</v>
      </c>
      <c r="D16" s="5" t="n">
        <v>0.3529</v>
      </c>
      <c r="E16" s="5" t="n">
        <v>0.4038</v>
      </c>
      <c r="F16" s="5" t="n">
        <v>0.4575</v>
      </c>
      <c r="G16" s="37" t="n">
        <f aca="false">F16-D16</f>
        <v>0.1046</v>
      </c>
      <c r="H16" s="37"/>
      <c r="I16" s="5" t="n">
        <f aca="false">(D16+E16+F16)/3</f>
        <v>0.404733333333333</v>
      </c>
      <c r="J16" s="1" t="n">
        <f aca="false">RANK(I16,$I$5:$I$28,1)</f>
        <v>5</v>
      </c>
    </row>
    <row r="17" customFormat="false" ht="12.75" hidden="false" customHeight="false" outlineLevel="0" collapsed="false">
      <c r="A17" s="1" t="n">
        <v>13</v>
      </c>
      <c r="B17" s="1" t="s">
        <v>29</v>
      </c>
      <c r="C17" s="0" t="s">
        <v>30</v>
      </c>
      <c r="D17" s="5" t="n">
        <v>0.3412</v>
      </c>
      <c r="E17" s="5" t="n">
        <v>0.3154</v>
      </c>
      <c r="F17" s="5" t="n">
        <v>0.2996</v>
      </c>
      <c r="G17" s="36" t="n">
        <f aca="false">F17-D17</f>
        <v>-0.0416</v>
      </c>
      <c r="H17" s="36"/>
      <c r="I17" s="5" t="n">
        <f aca="false">(D17+E17+F17)/3</f>
        <v>0.318733333333333</v>
      </c>
      <c r="J17" s="1" t="n">
        <f aca="false">RANK(I17,$I$5:$I$28,1)</f>
        <v>2</v>
      </c>
    </row>
    <row r="18" customFormat="false" ht="12.75" hidden="false" customHeight="false" outlineLevel="0" collapsed="false">
      <c r="A18" s="1" t="n">
        <v>14</v>
      </c>
      <c r="B18" s="1" t="s">
        <v>11</v>
      </c>
      <c r="C18" s="0" t="s">
        <v>12</v>
      </c>
      <c r="D18" s="5" t="n">
        <v>0.5412</v>
      </c>
      <c r="E18" s="5" t="n">
        <v>0.6346</v>
      </c>
      <c r="F18" s="5" t="n">
        <v>0.6356</v>
      </c>
      <c r="G18" s="37" t="n">
        <f aca="false">F18-D18</f>
        <v>0.0944</v>
      </c>
      <c r="H18" s="37"/>
      <c r="I18" s="5" t="n">
        <f aca="false">(D18+E18+F18)/3</f>
        <v>0.6038</v>
      </c>
      <c r="J18" s="1" t="n">
        <f aca="false">RANK(I18,$I$5:$I$28,1)</f>
        <v>16</v>
      </c>
    </row>
    <row r="19" customFormat="false" ht="12.75" hidden="false" customHeight="false" outlineLevel="0" collapsed="false">
      <c r="A19" s="1" t="n">
        <v>15</v>
      </c>
      <c r="B19" s="1" t="s">
        <v>25</v>
      </c>
      <c r="C19" s="0" t="s">
        <v>26</v>
      </c>
      <c r="D19" s="5" t="n">
        <v>0.2275</v>
      </c>
      <c r="E19" s="5" t="n">
        <v>0.1846</v>
      </c>
      <c r="F19" s="5" t="n">
        <v>0.1741</v>
      </c>
      <c r="G19" s="36" t="n">
        <f aca="false">F19-D19</f>
        <v>-0.0534</v>
      </c>
      <c r="H19" s="36"/>
      <c r="I19" s="5" t="n">
        <f aca="false">(D19+E19+F19)/3</f>
        <v>0.1954</v>
      </c>
      <c r="J19" s="1" t="n">
        <f aca="false">RANK(I19,$I$5:$I$28,1)</f>
        <v>1</v>
      </c>
    </row>
    <row r="20" customFormat="false" ht="12.75" hidden="false" customHeight="false" outlineLevel="0" collapsed="false">
      <c r="A20" s="1" t="n">
        <v>16</v>
      </c>
      <c r="B20" s="1" t="s">
        <v>11</v>
      </c>
      <c r="C20" s="0" t="s">
        <v>13</v>
      </c>
      <c r="D20" s="5" t="n">
        <v>0.4941</v>
      </c>
      <c r="E20" s="5" t="n">
        <v>0.5269</v>
      </c>
      <c r="F20" s="5" t="n">
        <v>0.4939</v>
      </c>
      <c r="G20" s="37" t="n">
        <f aca="false">F20-D20</f>
        <v>-0.000199999999999978</v>
      </c>
      <c r="H20" s="37"/>
      <c r="I20" s="5" t="n">
        <f aca="false">(D20+E20+F20)/3</f>
        <v>0.504966666666667</v>
      </c>
      <c r="J20" s="1" t="n">
        <f aca="false">RANK(I20,$I$5:$I$28,1)</f>
        <v>12</v>
      </c>
    </row>
    <row r="21" customFormat="false" ht="12.75" hidden="false" customHeight="false" outlineLevel="0" collapsed="false">
      <c r="A21" s="1" t="n">
        <v>17</v>
      </c>
      <c r="B21" s="1" t="s">
        <v>9</v>
      </c>
      <c r="C21" s="0" t="s">
        <v>10</v>
      </c>
      <c r="D21" s="5" t="n">
        <v>0.349</v>
      </c>
      <c r="E21" s="5" t="n">
        <v>0.4615</v>
      </c>
      <c r="F21" s="5" t="n">
        <v>0.502</v>
      </c>
      <c r="G21" s="37" t="n">
        <f aca="false">F21-D21</f>
        <v>0.153</v>
      </c>
      <c r="H21" s="37"/>
      <c r="I21" s="5" t="n">
        <f aca="false">(D21+E21+F21)/3</f>
        <v>0.4375</v>
      </c>
      <c r="J21" s="1" t="n">
        <f aca="false">RANK(I21,$I$5:$I$28,1)</f>
        <v>7</v>
      </c>
    </row>
    <row r="22" customFormat="false" ht="12.75" hidden="false" customHeight="false" outlineLevel="0" collapsed="false">
      <c r="A22" s="1" t="n">
        <v>18</v>
      </c>
      <c r="B22" s="1" t="s">
        <v>53</v>
      </c>
      <c r="C22" s="0" t="s">
        <v>54</v>
      </c>
      <c r="D22" s="5" t="n">
        <v>0.7725</v>
      </c>
      <c r="E22" s="5" t="n">
        <v>0.7385</v>
      </c>
      <c r="F22" s="5" t="n">
        <v>0.9271</v>
      </c>
      <c r="G22" s="37" t="n">
        <f aca="false">F22-D22</f>
        <v>0.1546</v>
      </c>
      <c r="H22" s="37"/>
      <c r="I22" s="5" t="n">
        <f aca="false">(D22+E22+F22)/3</f>
        <v>0.8127</v>
      </c>
      <c r="J22" s="1" t="n">
        <f aca="false">RANK(I22,$I$5:$I$28,1)</f>
        <v>24</v>
      </c>
    </row>
    <row r="23" customFormat="false" ht="12.75" hidden="false" customHeight="false" outlineLevel="0" collapsed="false">
      <c r="A23" s="1" t="n">
        <v>19</v>
      </c>
      <c r="B23" s="1" t="s">
        <v>31</v>
      </c>
      <c r="C23" s="0" t="s">
        <v>32</v>
      </c>
      <c r="D23" s="5" t="n">
        <v>0.5216</v>
      </c>
      <c r="E23" s="5" t="n">
        <v>0.3115</v>
      </c>
      <c r="F23" s="5" t="n">
        <v>0.5385</v>
      </c>
      <c r="G23" s="37" t="n">
        <f aca="false">F23-D23</f>
        <v>0.0169</v>
      </c>
      <c r="H23" s="37"/>
      <c r="I23" s="5" t="n">
        <f aca="false">(D23+E23+F23)/3</f>
        <v>0.4572</v>
      </c>
      <c r="J23" s="1" t="n">
        <f aca="false">RANK(I23,$I$5:$I$28,1)</f>
        <v>8</v>
      </c>
    </row>
    <row r="24" customFormat="false" ht="12.75" hidden="false" customHeight="false" outlineLevel="0" collapsed="false">
      <c r="A24" s="1" t="n">
        <v>20</v>
      </c>
      <c r="B24" s="1" t="s">
        <v>39</v>
      </c>
      <c r="C24" s="0" t="s">
        <v>40</v>
      </c>
      <c r="D24" s="5" t="n">
        <v>0.3333</v>
      </c>
      <c r="E24" s="5" t="n">
        <v>0.3577</v>
      </c>
      <c r="F24" s="5" t="n">
        <v>0.4575</v>
      </c>
      <c r="G24" s="37" t="n">
        <f aca="false">F24-D24</f>
        <v>0.1242</v>
      </c>
      <c r="H24" s="37"/>
      <c r="I24" s="5" t="n">
        <f aca="false">(D24+E24+F24)/3</f>
        <v>0.382833333333333</v>
      </c>
      <c r="J24" s="1" t="n">
        <f aca="false">RANK(I24,$I$5:$I$28,1)</f>
        <v>3</v>
      </c>
    </row>
    <row r="25" customFormat="false" ht="12.75" hidden="false" customHeight="false" outlineLevel="0" collapsed="false">
      <c r="A25" s="1" t="n">
        <v>21</v>
      </c>
      <c r="B25" s="1" t="s">
        <v>45</v>
      </c>
      <c r="C25" s="0" t="s">
        <v>46</v>
      </c>
      <c r="D25" s="5" t="n">
        <v>0.5373</v>
      </c>
      <c r="E25" s="5" t="n">
        <v>0.3538</v>
      </c>
      <c r="F25" s="5" t="n">
        <v>0.502</v>
      </c>
      <c r="G25" s="36" t="n">
        <f aca="false">F25-D25</f>
        <v>-0.0353</v>
      </c>
      <c r="H25" s="36"/>
      <c r="I25" s="5" t="n">
        <f aca="false">(D25+E25+F25)/3</f>
        <v>0.464366666666667</v>
      </c>
      <c r="J25" s="1" t="n">
        <f aca="false">RANK(I25,$I$5:$I$28,1)</f>
        <v>9</v>
      </c>
    </row>
    <row r="26" customFormat="false" ht="12.75" hidden="false" customHeight="false" outlineLevel="0" collapsed="false">
      <c r="A26" s="1" t="n">
        <v>22</v>
      </c>
      <c r="B26" s="1" t="s">
        <v>41</v>
      </c>
      <c r="C26" s="0" t="s">
        <v>42</v>
      </c>
      <c r="D26" s="5" t="n">
        <v>0.3255</v>
      </c>
      <c r="E26" s="5" t="n">
        <v>0.5192</v>
      </c>
      <c r="F26" s="5" t="n">
        <v>0.6194</v>
      </c>
      <c r="G26" s="37" t="n">
        <f aca="false">F26-D26</f>
        <v>0.2939</v>
      </c>
      <c r="H26" s="37"/>
      <c r="I26" s="5" t="n">
        <f aca="false">(D26+E26+F26)/3</f>
        <v>0.488033333333333</v>
      </c>
      <c r="J26" s="1" t="n">
        <f aca="false">RANK(I26,$I$5:$I$28,1)</f>
        <v>10</v>
      </c>
    </row>
    <row r="27" customFormat="false" ht="12.75" hidden="false" customHeight="false" outlineLevel="0" collapsed="false">
      <c r="A27" s="1" t="n">
        <v>23</v>
      </c>
      <c r="B27" s="1" t="s">
        <v>33</v>
      </c>
      <c r="C27" s="0" t="s">
        <v>34</v>
      </c>
      <c r="D27" s="5" t="n">
        <v>0.3765</v>
      </c>
      <c r="E27" s="5" t="n">
        <v>0.4962</v>
      </c>
      <c r="F27" s="5" t="n">
        <v>0.6316</v>
      </c>
      <c r="G27" s="37" t="n">
        <f aca="false">F27-D27</f>
        <v>0.2551</v>
      </c>
      <c r="H27" s="37"/>
      <c r="I27" s="5" t="n">
        <f aca="false">(D27+E27+F27)/3</f>
        <v>0.501433333333333</v>
      </c>
      <c r="J27" s="1" t="n">
        <f aca="false">RANK(I27,$I$5:$I$28,1)</f>
        <v>11</v>
      </c>
    </row>
    <row r="28" customFormat="false" ht="12.75" hidden="false" customHeight="false" outlineLevel="0" collapsed="false">
      <c r="A28" s="1" t="n">
        <v>24</v>
      </c>
      <c r="B28" s="1" t="s">
        <v>37</v>
      </c>
      <c r="C28" s="0" t="s">
        <v>38</v>
      </c>
      <c r="D28" s="5" t="n">
        <v>0.3922</v>
      </c>
      <c r="E28" s="5" t="n">
        <v>0.4077</v>
      </c>
      <c r="F28" s="5" t="n">
        <v>0.4858</v>
      </c>
      <c r="G28" s="37" t="n">
        <f aca="false">F28-D28</f>
        <v>0.0936</v>
      </c>
      <c r="H28" s="37"/>
      <c r="I28" s="5" t="n">
        <f aca="false">(D28+E28+F28)/3</f>
        <v>0.428566666666667</v>
      </c>
      <c r="J28" s="1" t="n">
        <f aca="false">RANK(I28,$I$5:$I$28,1)</f>
        <v>6</v>
      </c>
    </row>
    <row r="31" customFormat="false" ht="12.75" hidden="false" customHeight="false" outlineLevel="0" collapsed="false">
      <c r="A31" s="0" t="s">
        <v>66</v>
      </c>
    </row>
    <row r="32" customFormat="false" ht="12.75" hidden="false" customHeight="false" outlineLevel="0" collapsed="false">
      <c r="A32" s="0" t="s">
        <v>67</v>
      </c>
    </row>
    <row r="38" customFormat="false" ht="20.25" hidden="false" customHeight="false" outlineLevel="0" collapsed="false">
      <c r="B38" s="25" t="s">
        <v>68</v>
      </c>
    </row>
    <row r="39" customFormat="false" ht="12.75" hidden="false" customHeight="true" outlineLevel="0" collapsed="false">
      <c r="G39" s="22" t="s">
        <v>58</v>
      </c>
      <c r="H39" s="22"/>
    </row>
    <row r="40" customFormat="false" ht="12.75" hidden="false" customHeight="false" outlineLevel="0" collapsed="false">
      <c r="A40" s="0" t="s">
        <v>59</v>
      </c>
      <c r="B40" s="0" t="s">
        <v>0</v>
      </c>
      <c r="C40" s="0" t="s">
        <v>60</v>
      </c>
      <c r="D40" s="0" t="s">
        <v>61</v>
      </c>
      <c r="E40" s="0" t="s">
        <v>62</v>
      </c>
      <c r="F40" s="0" t="s">
        <v>63</v>
      </c>
      <c r="G40" s="22"/>
      <c r="H40" s="22"/>
      <c r="I40" s="1" t="s">
        <v>64</v>
      </c>
      <c r="J40" s="0" t="s">
        <v>65</v>
      </c>
    </row>
    <row r="41" customFormat="false" ht="12.75" hidden="false" customHeight="false" outlineLevel="0" collapsed="false">
      <c r="A41" s="1" t="n">
        <v>1</v>
      </c>
      <c r="B41" s="1" t="s">
        <v>14</v>
      </c>
      <c r="C41" s="0" t="s">
        <v>15</v>
      </c>
      <c r="D41" s="5" t="n">
        <v>0.5059</v>
      </c>
      <c r="E41" s="5" t="n">
        <v>0.5692</v>
      </c>
      <c r="F41" s="38" t="n">
        <v>0.4696</v>
      </c>
      <c r="G41" s="36" t="n">
        <f aca="false">F41-D41</f>
        <v>-0.0363</v>
      </c>
      <c r="H41" s="36"/>
      <c r="I41" s="5" t="n">
        <f aca="false">(D41+E41+F41)/3</f>
        <v>0.5149</v>
      </c>
      <c r="J41" s="1" t="n">
        <v>13</v>
      </c>
    </row>
    <row r="42" customFormat="false" ht="12.75" hidden="false" customHeight="false" outlineLevel="0" collapsed="false">
      <c r="A42" s="1" t="n">
        <v>2</v>
      </c>
      <c r="B42" s="1" t="s">
        <v>16</v>
      </c>
      <c r="C42" s="0" t="s">
        <v>17</v>
      </c>
      <c r="D42" s="5" t="n">
        <v>0.7569</v>
      </c>
      <c r="E42" s="5" t="n">
        <v>0.65</v>
      </c>
      <c r="F42" s="38" t="n">
        <v>0.7652</v>
      </c>
      <c r="G42" s="37" t="n">
        <f aca="false">F42-D42</f>
        <v>0.00829999999999997</v>
      </c>
      <c r="H42" s="37"/>
      <c r="I42" s="5" t="n">
        <f aca="false">(D42+E42+F42)/3</f>
        <v>0.724033333333333</v>
      </c>
      <c r="J42" s="1" t="n">
        <v>21</v>
      </c>
    </row>
    <row r="43" customFormat="false" ht="12.75" hidden="false" customHeight="false" outlineLevel="0" collapsed="false">
      <c r="A43" s="1" t="n">
        <v>5</v>
      </c>
      <c r="B43" s="1" t="s">
        <v>7</v>
      </c>
      <c r="C43" s="0" t="s">
        <v>8</v>
      </c>
      <c r="D43" s="5" t="n">
        <v>0.6784</v>
      </c>
      <c r="E43" s="5" t="n">
        <v>0.6808</v>
      </c>
      <c r="F43" s="38" t="n">
        <v>0.7206</v>
      </c>
      <c r="G43" s="37" t="n">
        <f aca="false">F43-D43</f>
        <v>0.0422</v>
      </c>
      <c r="H43" s="37"/>
      <c r="I43" s="5" t="n">
        <f aca="false">(D43+E43+F43)/3</f>
        <v>0.693266666666667</v>
      </c>
      <c r="J43" s="1" t="n">
        <v>19</v>
      </c>
    </row>
    <row r="44" customFormat="false" ht="12.75" hidden="false" customHeight="false" outlineLevel="0" collapsed="false">
      <c r="A44" s="1" t="n">
        <v>14</v>
      </c>
      <c r="B44" s="1" t="s">
        <v>11</v>
      </c>
      <c r="C44" s="0" t="s">
        <v>12</v>
      </c>
      <c r="D44" s="5" t="n">
        <v>0.5412</v>
      </c>
      <c r="E44" s="5" t="n">
        <v>0.6346</v>
      </c>
      <c r="F44" s="38" t="n">
        <v>0.6356</v>
      </c>
      <c r="G44" s="37" t="n">
        <f aca="false">F44-D44</f>
        <v>0.0944</v>
      </c>
      <c r="H44" s="37"/>
      <c r="I44" s="5" t="n">
        <f aca="false">(D44+E44+F44)/3</f>
        <v>0.6038</v>
      </c>
      <c r="J44" s="1" t="n">
        <v>16</v>
      </c>
    </row>
    <row r="45" customFormat="false" ht="12.75" hidden="false" customHeight="false" outlineLevel="0" collapsed="false">
      <c r="A45" s="1" t="n">
        <v>16</v>
      </c>
      <c r="B45" s="1" t="s">
        <v>11</v>
      </c>
      <c r="C45" s="0" t="s">
        <v>13</v>
      </c>
      <c r="D45" s="5" t="n">
        <v>0.4941</v>
      </c>
      <c r="E45" s="5" t="n">
        <v>0.5269</v>
      </c>
      <c r="F45" s="38" t="n">
        <v>0.4939</v>
      </c>
      <c r="G45" s="37" t="n">
        <f aca="false">F45-D45</f>
        <v>-0.000199999999999978</v>
      </c>
      <c r="H45" s="37"/>
      <c r="I45" s="5" t="n">
        <f aca="false">(D45+E45+F45)/3</f>
        <v>0.504966666666667</v>
      </c>
      <c r="J45" s="1" t="n">
        <v>12</v>
      </c>
    </row>
    <row r="46" customFormat="false" ht="12.75" hidden="false" customHeight="false" outlineLevel="0" collapsed="false">
      <c r="A46" s="1" t="n">
        <v>17</v>
      </c>
      <c r="B46" s="1" t="s">
        <v>9</v>
      </c>
      <c r="C46" s="0" t="s">
        <v>10</v>
      </c>
      <c r="D46" s="5" t="n">
        <v>0.349</v>
      </c>
      <c r="E46" s="5" t="n">
        <v>0.4615</v>
      </c>
      <c r="F46" s="38" t="n">
        <v>0.502</v>
      </c>
      <c r="G46" s="37" t="n">
        <f aca="false">F46-D46</f>
        <v>0.153</v>
      </c>
      <c r="H46" s="37"/>
      <c r="I46" s="5" t="n">
        <f aca="false">(D46+E46+F46)/3</f>
        <v>0.4375</v>
      </c>
      <c r="J46" s="1" t="n">
        <v>7</v>
      </c>
    </row>
    <row r="47" customFormat="false" ht="12.75" hidden="false" customHeight="false" outlineLevel="0" collapsed="false">
      <c r="A47" s="1"/>
      <c r="B47" s="1"/>
      <c r="C47" s="28" t="s">
        <v>18</v>
      </c>
      <c r="D47" s="29" t="n">
        <f aca="false">AVERAGE(D41:D46)</f>
        <v>0.55425</v>
      </c>
      <c r="E47" s="29" t="n">
        <f aca="false">AVERAGE(E41:E46)</f>
        <v>0.587166666666667</v>
      </c>
      <c r="F47" s="29" t="n">
        <f aca="false">AVERAGE(F41:F46)</f>
        <v>0.597816666666667</v>
      </c>
      <c r="G47" s="29" t="n">
        <f aca="false">F47-D47</f>
        <v>0.0435666666666666</v>
      </c>
      <c r="H47" s="29"/>
      <c r="I47" s="29" t="n">
        <f aca="false">AVERAGE(I41:I46)</f>
        <v>0.579744444444445</v>
      </c>
      <c r="J47" s="31" t="n">
        <f aca="false">AVERAGE(J41:J46)</f>
        <v>14.6666666666667</v>
      </c>
    </row>
    <row r="48" customFormat="false" ht="12.75" hidden="false" customHeight="false" outlineLevel="0" collapsed="false">
      <c r="A48" s="1"/>
      <c r="B48" s="1"/>
      <c r="F48" s="38"/>
    </row>
    <row r="49" customFormat="false" ht="12.75" hidden="false" customHeight="false" outlineLevel="0" collapsed="false">
      <c r="A49" s="1" t="n">
        <v>6</v>
      </c>
      <c r="B49" s="1" t="s">
        <v>19</v>
      </c>
      <c r="C49" s="0" t="s">
        <v>20</v>
      </c>
      <c r="D49" s="5" t="n">
        <v>0.7569</v>
      </c>
      <c r="E49" s="5" t="n">
        <v>0.7385</v>
      </c>
      <c r="F49" s="38" t="n">
        <v>0.6842</v>
      </c>
      <c r="G49" s="36" t="n">
        <f aca="false">F49-D49</f>
        <v>-0.0727</v>
      </c>
      <c r="H49" s="36"/>
      <c r="I49" s="5" t="n">
        <f aca="false">(D49+E49+F49)/3</f>
        <v>0.726533333333333</v>
      </c>
      <c r="J49" s="1" t="n">
        <v>22</v>
      </c>
    </row>
    <row r="50" customFormat="false" ht="12.75" hidden="false" customHeight="false" outlineLevel="0" collapsed="false">
      <c r="A50" s="1" t="n">
        <v>9</v>
      </c>
      <c r="B50" s="1" t="s">
        <v>21</v>
      </c>
      <c r="C50" s="0" t="s">
        <v>22</v>
      </c>
      <c r="D50" s="5" t="n">
        <v>0.5686</v>
      </c>
      <c r="E50" s="5" t="n">
        <v>0.6038</v>
      </c>
      <c r="F50" s="38" t="n">
        <v>0.6923</v>
      </c>
      <c r="G50" s="37" t="n">
        <f aca="false">F50-D50</f>
        <v>0.1237</v>
      </c>
      <c r="H50" s="37"/>
      <c r="I50" s="5" t="n">
        <f aca="false">(D50+E50+F50)/3</f>
        <v>0.621566666666667</v>
      </c>
      <c r="J50" s="1" t="n">
        <v>17</v>
      </c>
    </row>
    <row r="51" customFormat="false" ht="12.75" hidden="false" customHeight="false" outlineLevel="0" collapsed="false">
      <c r="A51" s="1" t="n">
        <v>12</v>
      </c>
      <c r="B51" s="1" t="s">
        <v>23</v>
      </c>
      <c r="C51" s="0" t="s">
        <v>24</v>
      </c>
      <c r="D51" s="5" t="n">
        <v>0.3529</v>
      </c>
      <c r="E51" s="5" t="n">
        <v>0.4038</v>
      </c>
      <c r="F51" s="38" t="n">
        <v>0.4575</v>
      </c>
      <c r="G51" s="37" t="n">
        <f aca="false">F51-D51</f>
        <v>0.1046</v>
      </c>
      <c r="H51" s="37"/>
      <c r="I51" s="5" t="n">
        <f aca="false">(D51+E51+F51)/3</f>
        <v>0.404733333333333</v>
      </c>
      <c r="J51" s="1" t="n">
        <v>5</v>
      </c>
    </row>
    <row r="52" customFormat="false" ht="12.75" hidden="false" customHeight="false" outlineLevel="0" collapsed="false">
      <c r="A52" s="1" t="n">
        <v>15</v>
      </c>
      <c r="B52" s="1" t="s">
        <v>25</v>
      </c>
      <c r="C52" s="0" t="s">
        <v>26</v>
      </c>
      <c r="D52" s="5" t="n">
        <v>0.2275</v>
      </c>
      <c r="E52" s="5" t="n">
        <v>0.1846</v>
      </c>
      <c r="F52" s="38" t="n">
        <v>0.1741</v>
      </c>
      <c r="G52" s="36" t="n">
        <f aca="false">F52-D52</f>
        <v>-0.0534</v>
      </c>
      <c r="H52" s="36"/>
      <c r="I52" s="5" t="n">
        <f aca="false">(D52+E52+F52)/3</f>
        <v>0.1954</v>
      </c>
      <c r="J52" s="1" t="n">
        <v>1</v>
      </c>
    </row>
    <row r="53" customFormat="false" ht="12.75" hidden="false" customHeight="false" outlineLevel="0" collapsed="false">
      <c r="A53" s="1"/>
      <c r="B53" s="1"/>
      <c r="C53" s="28" t="s">
        <v>18</v>
      </c>
      <c r="D53" s="29" t="n">
        <f aca="false">AVERAGE(D49:D52)</f>
        <v>0.476475</v>
      </c>
      <c r="E53" s="29" t="n">
        <f aca="false">AVERAGE(E49:E52)</f>
        <v>0.482675</v>
      </c>
      <c r="F53" s="29" t="n">
        <f aca="false">AVERAGE(F49:F52)</f>
        <v>0.502025</v>
      </c>
      <c r="G53" s="29" t="n">
        <f aca="false">F53-D53</f>
        <v>0.0255500000000001</v>
      </c>
      <c r="H53" s="29"/>
      <c r="I53" s="29" t="n">
        <f aca="false">AVERAGE(I49:I52)</f>
        <v>0.487058333333333</v>
      </c>
      <c r="J53" s="33" t="n">
        <f aca="false">AVERAGE(J49:J52)</f>
        <v>11.25</v>
      </c>
    </row>
    <row r="54" customFormat="false" ht="12.75" hidden="false" customHeight="false" outlineLevel="0" collapsed="false">
      <c r="A54" s="1"/>
      <c r="B54" s="1"/>
      <c r="F54" s="38"/>
    </row>
    <row r="55" customFormat="false" ht="12.75" hidden="false" customHeight="false" outlineLevel="0" collapsed="false">
      <c r="A55" s="1" t="n">
        <v>3</v>
      </c>
      <c r="B55" s="1" t="s">
        <v>27</v>
      </c>
      <c r="C55" s="0" t="s">
        <v>28</v>
      </c>
      <c r="D55" s="5" t="n">
        <v>0.5608</v>
      </c>
      <c r="E55" s="5" t="n">
        <v>0.7</v>
      </c>
      <c r="F55" s="38" t="n">
        <v>0.6316</v>
      </c>
      <c r="G55" s="37" t="n">
        <f aca="false">F55-D55</f>
        <v>0.0708000000000001</v>
      </c>
      <c r="H55" s="37"/>
      <c r="I55" s="5" t="n">
        <f aca="false">(D55+E55+F55)/3</f>
        <v>0.6308</v>
      </c>
      <c r="J55" s="1" t="n">
        <v>18</v>
      </c>
    </row>
    <row r="56" customFormat="false" ht="12.75" hidden="false" customHeight="false" outlineLevel="0" collapsed="false">
      <c r="A56" s="1" t="n">
        <v>13</v>
      </c>
      <c r="B56" s="1" t="s">
        <v>29</v>
      </c>
      <c r="C56" s="0" t="s">
        <v>30</v>
      </c>
      <c r="D56" s="5" t="n">
        <v>0.3412</v>
      </c>
      <c r="E56" s="5" t="n">
        <v>0.3154</v>
      </c>
      <c r="F56" s="38" t="n">
        <v>0.2996</v>
      </c>
      <c r="G56" s="36" t="n">
        <f aca="false">F56-D56</f>
        <v>-0.0416</v>
      </c>
      <c r="H56" s="36"/>
      <c r="I56" s="5" t="n">
        <f aca="false">(D56+E56+F56)/3</f>
        <v>0.318733333333333</v>
      </c>
      <c r="J56" s="1" t="n">
        <v>2</v>
      </c>
    </row>
    <row r="57" customFormat="false" ht="12.75" hidden="false" customHeight="false" outlineLevel="0" collapsed="false">
      <c r="A57" s="1" t="n">
        <v>19</v>
      </c>
      <c r="B57" s="1" t="s">
        <v>31</v>
      </c>
      <c r="C57" s="0" t="s">
        <v>32</v>
      </c>
      <c r="D57" s="5" t="n">
        <v>0.5216</v>
      </c>
      <c r="E57" s="5" t="n">
        <v>0.3115</v>
      </c>
      <c r="F57" s="38" t="n">
        <v>0.5385</v>
      </c>
      <c r="G57" s="37" t="n">
        <f aca="false">F57-D57</f>
        <v>0.0169</v>
      </c>
      <c r="H57" s="37"/>
      <c r="I57" s="5" t="n">
        <f aca="false">(D57+E57+F57)/3</f>
        <v>0.4572</v>
      </c>
      <c r="J57" s="1" t="n">
        <v>8</v>
      </c>
    </row>
    <row r="58" customFormat="false" ht="12.75" hidden="false" customHeight="false" outlineLevel="0" collapsed="false">
      <c r="A58" s="1" t="n">
        <v>23</v>
      </c>
      <c r="B58" s="1" t="s">
        <v>33</v>
      </c>
      <c r="C58" s="0" t="s">
        <v>34</v>
      </c>
      <c r="D58" s="5" t="n">
        <v>0.3765</v>
      </c>
      <c r="E58" s="5" t="n">
        <v>0.4962</v>
      </c>
      <c r="F58" s="38" t="n">
        <v>0.6316</v>
      </c>
      <c r="G58" s="37" t="n">
        <f aca="false">F58-D58</f>
        <v>0.2551</v>
      </c>
      <c r="H58" s="37"/>
      <c r="I58" s="5" t="n">
        <f aca="false">(D58+E58+F58)/3</f>
        <v>0.501433333333333</v>
      </c>
      <c r="J58" s="1" t="n">
        <v>11</v>
      </c>
    </row>
    <row r="59" customFormat="false" ht="12.75" hidden="false" customHeight="false" outlineLevel="0" collapsed="false">
      <c r="A59" s="1"/>
      <c r="B59" s="1"/>
      <c r="C59" s="28" t="s">
        <v>18</v>
      </c>
      <c r="D59" s="29" t="n">
        <f aca="false">AVERAGE(D55:D58)</f>
        <v>0.450025</v>
      </c>
      <c r="E59" s="29" t="n">
        <f aca="false">AVERAGE(E55:E58)</f>
        <v>0.455775</v>
      </c>
      <c r="F59" s="29" t="n">
        <f aca="false">AVERAGE(F55:F58)</f>
        <v>0.525325</v>
      </c>
      <c r="G59" s="29" t="n">
        <f aca="false">F59-D59</f>
        <v>0.0753</v>
      </c>
      <c r="H59" s="29"/>
      <c r="I59" s="29" t="n">
        <f aca="false">AVERAGE(I55:I58)</f>
        <v>0.477041666666667</v>
      </c>
      <c r="J59" s="35" t="n">
        <f aca="false">AVERAGE(J55:J58)</f>
        <v>9.75</v>
      </c>
    </row>
    <row r="60" customFormat="false" ht="12.75" hidden="false" customHeight="false" outlineLevel="0" collapsed="false">
      <c r="A60" s="1"/>
      <c r="B60" s="1"/>
      <c r="F60" s="38"/>
    </row>
    <row r="61" customFormat="false" ht="12.75" hidden="false" customHeight="false" outlineLevel="0" collapsed="false">
      <c r="A61" s="1" t="n">
        <v>7</v>
      </c>
      <c r="B61" s="1" t="s">
        <v>43</v>
      </c>
      <c r="C61" s="0" t="s">
        <v>44</v>
      </c>
      <c r="D61" s="5" t="n">
        <v>0.5569</v>
      </c>
      <c r="E61" s="5" t="n">
        <v>0.5731</v>
      </c>
      <c r="F61" s="38" t="n">
        <v>0.5385</v>
      </c>
      <c r="G61" s="36" t="n">
        <f aca="false">F61-D61</f>
        <v>-0.0184</v>
      </c>
      <c r="H61" s="36"/>
      <c r="I61" s="5" t="n">
        <f aca="false">(D61+E61+F61)/3</f>
        <v>0.556166666666667</v>
      </c>
      <c r="J61" s="1" t="n">
        <v>15</v>
      </c>
    </row>
    <row r="62" customFormat="false" ht="12.75" hidden="false" customHeight="false" outlineLevel="0" collapsed="false">
      <c r="A62" s="1" t="n">
        <v>11</v>
      </c>
      <c r="B62" s="1" t="s">
        <v>35</v>
      </c>
      <c r="C62" s="0" t="s">
        <v>36</v>
      </c>
      <c r="D62" s="5" t="n">
        <v>0.5333</v>
      </c>
      <c r="E62" s="5" t="n">
        <v>0.45</v>
      </c>
      <c r="F62" s="38" t="n">
        <v>0.6599</v>
      </c>
      <c r="G62" s="37" t="n">
        <f aca="false">F62-D62</f>
        <v>0.1266</v>
      </c>
      <c r="H62" s="37"/>
      <c r="I62" s="5" t="n">
        <f aca="false">(D62+E62+F62)/3</f>
        <v>0.547733333333333</v>
      </c>
      <c r="J62" s="1" t="n">
        <v>14</v>
      </c>
    </row>
    <row r="63" customFormat="false" ht="12.75" hidden="false" customHeight="false" outlineLevel="0" collapsed="false">
      <c r="A63" s="1" t="n">
        <v>20</v>
      </c>
      <c r="B63" s="1" t="s">
        <v>39</v>
      </c>
      <c r="C63" s="0" t="s">
        <v>40</v>
      </c>
      <c r="D63" s="5" t="n">
        <v>0.3333</v>
      </c>
      <c r="E63" s="5" t="n">
        <v>0.3577</v>
      </c>
      <c r="F63" s="38" t="n">
        <v>0.4575</v>
      </c>
      <c r="G63" s="37" t="n">
        <f aca="false">F63-D63</f>
        <v>0.1242</v>
      </c>
      <c r="H63" s="37"/>
      <c r="I63" s="5" t="n">
        <f aca="false">(D63+E63+F63)/3</f>
        <v>0.382833333333333</v>
      </c>
      <c r="J63" s="1" t="n">
        <v>3</v>
      </c>
    </row>
    <row r="64" customFormat="false" ht="12.75" hidden="false" customHeight="false" outlineLevel="0" collapsed="false">
      <c r="A64" s="1" t="n">
        <v>21</v>
      </c>
      <c r="B64" s="1" t="s">
        <v>45</v>
      </c>
      <c r="C64" s="0" t="s">
        <v>46</v>
      </c>
      <c r="D64" s="5" t="n">
        <v>0.5373</v>
      </c>
      <c r="E64" s="5" t="n">
        <v>0.3538</v>
      </c>
      <c r="F64" s="38" t="n">
        <v>0.502</v>
      </c>
      <c r="G64" s="36" t="n">
        <f aca="false">F64-D64</f>
        <v>-0.0353</v>
      </c>
      <c r="H64" s="36"/>
      <c r="I64" s="5" t="n">
        <f aca="false">(D64+E64+F64)/3</f>
        <v>0.464366666666667</v>
      </c>
      <c r="J64" s="1" t="n">
        <v>9</v>
      </c>
    </row>
    <row r="65" customFormat="false" ht="12.75" hidden="false" customHeight="false" outlineLevel="0" collapsed="false">
      <c r="A65" s="1" t="n">
        <v>22</v>
      </c>
      <c r="B65" s="1" t="s">
        <v>41</v>
      </c>
      <c r="C65" s="0" t="s">
        <v>42</v>
      </c>
      <c r="D65" s="5" t="n">
        <v>0.3255</v>
      </c>
      <c r="E65" s="5" t="n">
        <v>0.5192</v>
      </c>
      <c r="F65" s="38" t="n">
        <v>0.6194</v>
      </c>
      <c r="G65" s="37" t="n">
        <f aca="false">F65-D65</f>
        <v>0.2939</v>
      </c>
      <c r="H65" s="37"/>
      <c r="I65" s="5" t="n">
        <f aca="false">(D65+E65+F65)/3</f>
        <v>0.488033333333333</v>
      </c>
      <c r="J65" s="1" t="n">
        <v>10</v>
      </c>
    </row>
    <row r="66" customFormat="false" ht="12.75" hidden="false" customHeight="false" outlineLevel="0" collapsed="false">
      <c r="A66" s="1" t="n">
        <v>24</v>
      </c>
      <c r="B66" s="1" t="s">
        <v>37</v>
      </c>
      <c r="C66" s="0" t="s">
        <v>38</v>
      </c>
      <c r="D66" s="5" t="n">
        <v>0.3922</v>
      </c>
      <c r="E66" s="5" t="n">
        <v>0.4077</v>
      </c>
      <c r="F66" s="38" t="n">
        <v>0.4858</v>
      </c>
      <c r="G66" s="37" t="n">
        <f aca="false">F66-D66</f>
        <v>0.0936</v>
      </c>
      <c r="H66" s="37"/>
      <c r="I66" s="5" t="n">
        <f aca="false">(D66+E66+F66)/3</f>
        <v>0.428566666666667</v>
      </c>
      <c r="J66" s="1" t="n">
        <v>6</v>
      </c>
    </row>
    <row r="67" customFormat="false" ht="12.75" hidden="false" customHeight="false" outlineLevel="0" collapsed="false">
      <c r="A67" s="1"/>
      <c r="B67" s="1"/>
      <c r="C67" s="28" t="s">
        <v>18</v>
      </c>
      <c r="D67" s="29" t="n">
        <f aca="false">AVERAGE(D61:D66)</f>
        <v>0.446416666666667</v>
      </c>
      <c r="E67" s="29" t="n">
        <f aca="false">AVERAGE(E61:E66)</f>
        <v>0.443583333333333</v>
      </c>
      <c r="F67" s="29" t="n">
        <f aca="false">AVERAGE(F61:F66)</f>
        <v>0.54385</v>
      </c>
      <c r="G67" s="29" t="n">
        <f aca="false">F67-D67</f>
        <v>0.0974333333333334</v>
      </c>
      <c r="H67" s="29"/>
      <c r="I67" s="29" t="n">
        <f aca="false">AVERAGE(I61:I66)</f>
        <v>0.47795</v>
      </c>
      <c r="J67" s="33" t="n">
        <f aca="false">AVERAGE(J61:J66)</f>
        <v>9.5</v>
      </c>
    </row>
    <row r="68" customFormat="false" ht="12.75" hidden="false" customHeight="false" outlineLevel="0" collapsed="false">
      <c r="A68" s="1"/>
      <c r="B68" s="1"/>
      <c r="F68" s="38"/>
    </row>
    <row r="69" customFormat="false" ht="12.75" hidden="false" customHeight="false" outlineLevel="0" collapsed="false">
      <c r="A69" s="1" t="n">
        <v>4</v>
      </c>
      <c r="B69" s="1" t="s">
        <v>51</v>
      </c>
      <c r="C69" s="0" t="s">
        <v>52</v>
      </c>
      <c r="D69" s="5" t="n">
        <v>0.6</v>
      </c>
      <c r="E69" s="5" t="n">
        <v>0.7731</v>
      </c>
      <c r="F69" s="38" t="n">
        <v>0.7409</v>
      </c>
      <c r="G69" s="37" t="n">
        <f aca="false">F69-D69</f>
        <v>0.1409</v>
      </c>
      <c r="H69" s="37"/>
      <c r="I69" s="5" t="n">
        <f aca="false">(D69+E69+F69)/3</f>
        <v>0.704666666666667</v>
      </c>
      <c r="J69" s="1" t="n">
        <v>20</v>
      </c>
    </row>
    <row r="70" customFormat="false" ht="12.75" hidden="false" customHeight="false" outlineLevel="0" collapsed="false">
      <c r="A70" s="1" t="n">
        <v>8</v>
      </c>
      <c r="B70" s="1" t="s">
        <v>49</v>
      </c>
      <c r="C70" s="0" t="s">
        <v>50</v>
      </c>
      <c r="D70" s="5" t="n">
        <v>0.7804</v>
      </c>
      <c r="E70" s="5" t="n">
        <v>0.8385</v>
      </c>
      <c r="F70" s="38" t="n">
        <v>0.7854</v>
      </c>
      <c r="G70" s="37" t="n">
        <f aca="false">F70-D70</f>
        <v>0.005</v>
      </c>
      <c r="H70" s="37"/>
      <c r="I70" s="5" t="n">
        <f aca="false">(D70+E70+F70)/3</f>
        <v>0.801433333333333</v>
      </c>
      <c r="J70" s="1" t="n">
        <v>23</v>
      </c>
    </row>
    <row r="71" customFormat="false" ht="12.75" hidden="false" customHeight="false" outlineLevel="0" collapsed="false">
      <c r="A71" s="1" t="n">
        <v>10</v>
      </c>
      <c r="B71" s="1" t="s">
        <v>47</v>
      </c>
      <c r="C71" s="0" t="s">
        <v>48</v>
      </c>
      <c r="D71" s="5" t="n">
        <v>0.1333</v>
      </c>
      <c r="E71" s="5" t="n">
        <v>0.6346</v>
      </c>
      <c r="F71" s="38" t="n">
        <v>0.3968</v>
      </c>
      <c r="G71" s="37" t="n">
        <f aca="false">F71-D71</f>
        <v>0.2635</v>
      </c>
      <c r="H71" s="37"/>
      <c r="I71" s="5" t="n">
        <f aca="false">(D71+E71+F71)/3</f>
        <v>0.388233333333333</v>
      </c>
      <c r="J71" s="1" t="n">
        <v>4</v>
      </c>
    </row>
    <row r="72" customFormat="false" ht="12.75" hidden="false" customHeight="false" outlineLevel="0" collapsed="false">
      <c r="A72" s="1" t="n">
        <v>18</v>
      </c>
      <c r="B72" s="1" t="s">
        <v>53</v>
      </c>
      <c r="C72" s="0" t="s">
        <v>54</v>
      </c>
      <c r="D72" s="5" t="n">
        <v>0.7725</v>
      </c>
      <c r="E72" s="5" t="n">
        <v>0.7385</v>
      </c>
      <c r="F72" s="38" t="n">
        <v>0.9271</v>
      </c>
      <c r="G72" s="37" t="n">
        <f aca="false">F72-D72</f>
        <v>0.1546</v>
      </c>
      <c r="H72" s="37"/>
      <c r="I72" s="5" t="n">
        <f aca="false">(D72+E72+F72)/3</f>
        <v>0.8127</v>
      </c>
      <c r="J72" s="1" t="n">
        <v>24</v>
      </c>
    </row>
    <row r="73" customFormat="false" ht="12.75" hidden="false" customHeight="false" outlineLevel="0" collapsed="false">
      <c r="C73" s="28" t="s">
        <v>18</v>
      </c>
      <c r="D73" s="29" t="n">
        <f aca="false">AVERAGE(D69:D72)</f>
        <v>0.57155</v>
      </c>
      <c r="E73" s="29" t="n">
        <f aca="false">AVERAGE(E69:E72)</f>
        <v>0.746175</v>
      </c>
      <c r="F73" s="29" t="n">
        <f aca="false">AVERAGE(F69:F72)</f>
        <v>0.71255</v>
      </c>
      <c r="G73" s="29" t="n">
        <f aca="false">F73-D73</f>
        <v>0.141</v>
      </c>
      <c r="H73" s="29"/>
      <c r="I73" s="29" t="n">
        <f aca="false">AVERAGE(I69:I72)</f>
        <v>0.676758333333333</v>
      </c>
      <c r="J73" s="33" t="n">
        <f aca="false">AVERAGE(J69:J72)</f>
        <v>17.75</v>
      </c>
    </row>
    <row r="88" customFormat="false" ht="12.75" hidden="false" customHeight="false" outlineLevel="0" collapsed="false">
      <c r="A88" s="1"/>
      <c r="B88" s="1"/>
      <c r="D88" s="5"/>
      <c r="E88" s="1"/>
      <c r="F88" s="5"/>
      <c r="G88" s="1"/>
      <c r="H88" s="1"/>
      <c r="I88" s="5"/>
      <c r="J88" s="1"/>
    </row>
    <row r="89" customFormat="false" ht="12.75" hidden="false" customHeight="false" outlineLevel="0" collapsed="false">
      <c r="A89" s="1"/>
      <c r="B89" s="1"/>
      <c r="D89" s="5"/>
      <c r="E89" s="1"/>
      <c r="F89" s="5"/>
      <c r="G89" s="1"/>
      <c r="H89" s="1"/>
      <c r="I89" s="5"/>
      <c r="J89" s="1"/>
    </row>
    <row r="90" customFormat="false" ht="12.75" hidden="false" customHeight="false" outlineLevel="0" collapsed="false">
      <c r="A90" s="1"/>
      <c r="B90" s="1"/>
      <c r="D90" s="5"/>
      <c r="E90" s="1"/>
      <c r="F90" s="5"/>
      <c r="G90" s="1"/>
      <c r="H90" s="1"/>
      <c r="I90" s="5"/>
      <c r="J90" s="1"/>
    </row>
  </sheetData>
  <mergeCells count="55">
    <mergeCell ref="G3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39:H40"/>
    <mergeCell ref="G41:H41"/>
    <mergeCell ref="G42:H42"/>
    <mergeCell ref="G43:H43"/>
    <mergeCell ref="G44:H44"/>
    <mergeCell ref="G45:H45"/>
    <mergeCell ref="G46:H46"/>
    <mergeCell ref="G47:H47"/>
    <mergeCell ref="G49:H49"/>
    <mergeCell ref="G50:H50"/>
    <mergeCell ref="G51:H51"/>
    <mergeCell ref="G52:H52"/>
    <mergeCell ref="G53:H53"/>
    <mergeCell ref="G55:H55"/>
    <mergeCell ref="G56:H56"/>
    <mergeCell ref="G57:H57"/>
    <mergeCell ref="G58:H58"/>
    <mergeCell ref="G59:H59"/>
    <mergeCell ref="G61:H61"/>
    <mergeCell ref="G62:H62"/>
    <mergeCell ref="G63:H63"/>
    <mergeCell ref="G64:H64"/>
    <mergeCell ref="G65:H65"/>
    <mergeCell ref="G66:H66"/>
    <mergeCell ref="G67:H67"/>
    <mergeCell ref="G69:H69"/>
    <mergeCell ref="G70:H70"/>
    <mergeCell ref="G71:H71"/>
    <mergeCell ref="G72:H72"/>
    <mergeCell ref="G73:H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7"/>
    <col collapsed="false" customWidth="true" hidden="false" outlineLevel="0" max="3" min="3" style="0" width="30.99"/>
    <col collapsed="false" customWidth="true" hidden="false" outlineLevel="0" max="4" min="4" style="0" width="11.42"/>
    <col collapsed="false" customWidth="true" hidden="false" outlineLevel="0" max="6" min="5" style="0" width="10.56"/>
    <col collapsed="false" customWidth="true" hidden="false" outlineLevel="0" max="7" min="7" style="0" width="8.99"/>
    <col collapsed="false" customWidth="true" hidden="false" outlineLevel="0" max="12" min="12" style="0" width="11.13"/>
    <col collapsed="false" customWidth="true" hidden="false" outlineLevel="0" max="13" min="13" style="0" width="30.99"/>
  </cols>
  <sheetData>
    <row r="2" customFormat="false" ht="20.25" hidden="false" customHeight="false" outlineLevel="0" collapsed="false">
      <c r="B2" s="21" t="s">
        <v>57</v>
      </c>
    </row>
    <row r="3" customFormat="false" ht="12.75" hidden="false" customHeight="true" outlineLevel="0" collapsed="false">
      <c r="G3" s="22" t="s">
        <v>58</v>
      </c>
      <c r="H3" s="22"/>
    </row>
    <row r="4" customFormat="false" ht="12.75" hidden="false" customHeight="false" outlineLevel="0" collapsed="false">
      <c r="A4" s="0" t="s">
        <v>59</v>
      </c>
      <c r="B4" s="0" t="s">
        <v>0</v>
      </c>
      <c r="C4" s="0" t="s">
        <v>60</v>
      </c>
      <c r="D4" s="0" t="s">
        <v>61</v>
      </c>
      <c r="E4" s="0" t="s">
        <v>62</v>
      </c>
      <c r="F4" s="0" t="s">
        <v>63</v>
      </c>
      <c r="G4" s="22"/>
      <c r="H4" s="22"/>
      <c r="I4" s="1" t="s">
        <v>64</v>
      </c>
      <c r="J4" s="0" t="s">
        <v>65</v>
      </c>
    </row>
    <row r="5" customFormat="false" ht="12.75" hidden="false" customHeight="false" outlineLevel="0" collapsed="false">
      <c r="A5" s="1" t="n">
        <v>1</v>
      </c>
      <c r="B5" s="1" t="s">
        <v>16</v>
      </c>
      <c r="C5" s="0" t="s">
        <v>17</v>
      </c>
      <c r="D5" s="5" t="n">
        <v>0.5978</v>
      </c>
      <c r="E5" s="5" t="n">
        <v>0.6875</v>
      </c>
      <c r="F5" s="5" t="n">
        <v>0.8615</v>
      </c>
      <c r="G5" s="37" t="n">
        <f aca="false">F5-D5</f>
        <v>0.2637</v>
      </c>
      <c r="H5" s="37"/>
      <c r="I5" s="5" t="n">
        <f aca="false">(D5+E5+F5)/3</f>
        <v>0.7156</v>
      </c>
      <c r="J5" s="1" t="n">
        <f aca="false">RANK(I5,$I$5:$I$28,1)</f>
        <v>21</v>
      </c>
    </row>
    <row r="6" customFormat="false" ht="12.75" hidden="false" customHeight="false" outlineLevel="0" collapsed="false">
      <c r="A6" s="1" t="n">
        <v>2</v>
      </c>
      <c r="B6" s="1" t="s">
        <v>14</v>
      </c>
      <c r="C6" s="0" t="s">
        <v>15</v>
      </c>
      <c r="D6" s="5" t="n">
        <v>0.2325</v>
      </c>
      <c r="E6" s="5" t="n">
        <v>0.3088</v>
      </c>
      <c r="F6" s="5" t="n">
        <v>0.5577</v>
      </c>
      <c r="G6" s="37" t="n">
        <f aca="false">F6-D6</f>
        <v>0.3252</v>
      </c>
      <c r="H6" s="37"/>
      <c r="I6" s="5" t="n">
        <f aca="false">(D6+E6+F6)/3</f>
        <v>0.366333333333333</v>
      </c>
      <c r="J6" s="1" t="n">
        <f aca="false">RANK(I6,$I$5:$I$28,1)</f>
        <v>8</v>
      </c>
    </row>
    <row r="7" customFormat="false" ht="12.75" hidden="false" customHeight="false" outlineLevel="0" collapsed="false">
      <c r="A7" s="1" t="n">
        <v>3</v>
      </c>
      <c r="B7" s="1" t="s">
        <v>21</v>
      </c>
      <c r="C7" s="0" t="s">
        <v>22</v>
      </c>
      <c r="D7" s="5" t="n">
        <v>0.5018</v>
      </c>
      <c r="E7" s="5" t="n">
        <v>0.1697</v>
      </c>
      <c r="F7" s="5" t="n">
        <v>0.6769</v>
      </c>
      <c r="G7" s="37" t="n">
        <f aca="false">F7-D7</f>
        <v>0.1751</v>
      </c>
      <c r="H7" s="37"/>
      <c r="I7" s="5" t="n">
        <f aca="false">(D7+E7+F7)/3</f>
        <v>0.449466666666667</v>
      </c>
      <c r="J7" s="1" t="n">
        <f aca="false">RANK(I7,$I$5:$I$28,1)</f>
        <v>15</v>
      </c>
    </row>
    <row r="8" customFormat="false" ht="12.75" hidden="false" customHeight="false" outlineLevel="0" collapsed="false">
      <c r="A8" s="1" t="n">
        <v>4</v>
      </c>
      <c r="B8" s="1" t="s">
        <v>49</v>
      </c>
      <c r="C8" s="0" t="s">
        <v>50</v>
      </c>
      <c r="D8" s="5" t="n">
        <v>0.6863</v>
      </c>
      <c r="E8" s="5" t="n">
        <v>0.8125</v>
      </c>
      <c r="F8" s="5" t="n">
        <v>0.8192</v>
      </c>
      <c r="G8" s="37" t="n">
        <f aca="false">F8-D8</f>
        <v>0.1329</v>
      </c>
      <c r="H8" s="37"/>
      <c r="I8" s="5" t="n">
        <f aca="false">(D8+E8+F8)/3</f>
        <v>0.772666666666667</v>
      </c>
      <c r="J8" s="1" t="n">
        <f aca="false">RANK(I8,$I$5:$I$28,1)</f>
        <v>24</v>
      </c>
    </row>
    <row r="9" customFormat="false" ht="12.75" hidden="false" customHeight="false" outlineLevel="0" collapsed="false">
      <c r="A9" s="1" t="n">
        <v>5</v>
      </c>
      <c r="B9" s="1" t="s">
        <v>27</v>
      </c>
      <c r="C9" s="0" t="s">
        <v>28</v>
      </c>
      <c r="D9" s="5" t="n">
        <v>0.5683</v>
      </c>
      <c r="E9" s="5" t="n">
        <v>0.5</v>
      </c>
      <c r="F9" s="5" t="n">
        <v>0.5731</v>
      </c>
      <c r="G9" s="37" t="n">
        <f aca="false">F9-D9</f>
        <v>0.00480000000000003</v>
      </c>
      <c r="H9" s="37"/>
      <c r="I9" s="5" t="n">
        <f aca="false">(D9+E9+F9)/3</f>
        <v>0.547133333333333</v>
      </c>
      <c r="J9" s="1" t="n">
        <f aca="false">RANK(I9,$I$5:$I$28,1)</f>
        <v>18</v>
      </c>
    </row>
    <row r="10" customFormat="false" ht="12.75" hidden="false" customHeight="false" outlineLevel="0" collapsed="false">
      <c r="A10" s="1" t="n">
        <v>6</v>
      </c>
      <c r="B10" s="1" t="s">
        <v>19</v>
      </c>
      <c r="C10" s="0" t="s">
        <v>20</v>
      </c>
      <c r="D10" s="5" t="n">
        <v>0.7343</v>
      </c>
      <c r="E10" s="5" t="n">
        <v>0.7647</v>
      </c>
      <c r="F10" s="5" t="n">
        <v>0.7769</v>
      </c>
      <c r="G10" s="37" t="n">
        <f aca="false">F10-D10</f>
        <v>0.0426000000000001</v>
      </c>
      <c r="H10" s="37"/>
      <c r="I10" s="5" t="n">
        <f aca="false">(D10+E10+F10)/3</f>
        <v>0.758633333333333</v>
      </c>
      <c r="J10" s="1" t="n">
        <f aca="false">RANK(I10,$I$5:$I$28,1)</f>
        <v>23</v>
      </c>
    </row>
    <row r="11" customFormat="false" ht="12.75" hidden="false" customHeight="false" outlineLevel="0" collapsed="false">
      <c r="A11" s="1" t="n">
        <v>7</v>
      </c>
      <c r="B11" s="1" t="s">
        <v>7</v>
      </c>
      <c r="C11" s="0" t="s">
        <v>8</v>
      </c>
      <c r="D11" s="5" t="n">
        <v>0.5055</v>
      </c>
      <c r="E11" s="5" t="n">
        <v>0.5551</v>
      </c>
      <c r="F11" s="5" t="n">
        <v>0.6308</v>
      </c>
      <c r="G11" s="37" t="n">
        <f aca="false">F11-D11</f>
        <v>0.1253</v>
      </c>
      <c r="H11" s="37"/>
      <c r="I11" s="5" t="n">
        <f aca="false">(D11+E11+F11)/3</f>
        <v>0.5638</v>
      </c>
      <c r="J11" s="1" t="n">
        <f aca="false">RANK(I11,$I$5:$I$28,1)</f>
        <v>19</v>
      </c>
    </row>
    <row r="12" customFormat="false" ht="12.75" hidden="false" customHeight="false" outlineLevel="0" collapsed="false">
      <c r="A12" s="1" t="n">
        <v>8</v>
      </c>
      <c r="B12" s="1" t="s">
        <v>43</v>
      </c>
      <c r="C12" s="0" t="s">
        <v>44</v>
      </c>
      <c r="D12" s="5" t="n">
        <v>0.417</v>
      </c>
      <c r="E12" s="5" t="n">
        <v>0.3051</v>
      </c>
      <c r="F12" s="5" t="n">
        <v>0.4885</v>
      </c>
      <c r="G12" s="37" t="n">
        <f aca="false">F12-D12</f>
        <v>0.0715</v>
      </c>
      <c r="H12" s="37"/>
      <c r="I12" s="5" t="n">
        <f aca="false">(D12+E12+F12)/3</f>
        <v>0.403533333333333</v>
      </c>
      <c r="J12" s="1" t="n">
        <f aca="false">RANK(I12,$I$5:$I$28,1)</f>
        <v>13</v>
      </c>
    </row>
    <row r="13" customFormat="false" ht="12.75" hidden="false" customHeight="false" outlineLevel="0" collapsed="false">
      <c r="A13" s="1" t="n">
        <v>9</v>
      </c>
      <c r="B13" s="1" t="s">
        <v>51</v>
      </c>
      <c r="C13" s="0" t="s">
        <v>52</v>
      </c>
      <c r="D13" s="5" t="n">
        <v>0.5978</v>
      </c>
      <c r="E13" s="5" t="n">
        <v>0.5846</v>
      </c>
      <c r="F13" s="5" t="n">
        <v>0.8154</v>
      </c>
      <c r="G13" s="37" t="n">
        <f aca="false">F13-D13</f>
        <v>0.2176</v>
      </c>
      <c r="H13" s="37"/>
      <c r="I13" s="5" t="n">
        <f aca="false">(D13+E13+F13)/3</f>
        <v>0.665933333333333</v>
      </c>
      <c r="J13" s="1" t="n">
        <f aca="false">RANK(I13,$I$5:$I$28,1)</f>
        <v>20</v>
      </c>
    </row>
    <row r="14" customFormat="false" ht="12.75" hidden="false" customHeight="false" outlineLevel="0" collapsed="false">
      <c r="A14" s="1" t="n">
        <v>10</v>
      </c>
      <c r="B14" s="1" t="s">
        <v>23</v>
      </c>
      <c r="C14" s="0" t="s">
        <v>24</v>
      </c>
      <c r="D14" s="5" t="n">
        <v>0.3579</v>
      </c>
      <c r="E14" s="5" t="n">
        <v>0.3676</v>
      </c>
      <c r="F14" s="5" t="n">
        <v>0.4269</v>
      </c>
      <c r="G14" s="37" t="n">
        <f aca="false">F14-D14</f>
        <v>0.069</v>
      </c>
      <c r="H14" s="37"/>
      <c r="I14" s="5" t="n">
        <f aca="false">(D14+E14+F14)/3</f>
        <v>0.384133333333333</v>
      </c>
      <c r="J14" s="1" t="n">
        <f aca="false">RANK(I14,$I$5:$I$28,1)</f>
        <v>11</v>
      </c>
    </row>
    <row r="15" customFormat="false" ht="12.75" hidden="false" customHeight="false" outlineLevel="0" collapsed="false">
      <c r="A15" s="1" t="n">
        <v>11</v>
      </c>
      <c r="B15" s="1" t="s">
        <v>9</v>
      </c>
      <c r="C15" s="0" t="s">
        <v>10</v>
      </c>
      <c r="D15" s="5" t="n">
        <v>0.2435</v>
      </c>
      <c r="E15" s="5" t="n">
        <v>0.2721</v>
      </c>
      <c r="F15" s="5" t="n">
        <v>0.3692</v>
      </c>
      <c r="G15" s="37" t="n">
        <f aca="false">F15-D15</f>
        <v>0.1257</v>
      </c>
      <c r="H15" s="37"/>
      <c r="I15" s="5" t="n">
        <f aca="false">(D15+E15+F15)/3</f>
        <v>0.294933333333333</v>
      </c>
      <c r="J15" s="1" t="n">
        <f aca="false">RANK(I15,$I$5:$I$28,1)</f>
        <v>3</v>
      </c>
    </row>
    <row r="16" customFormat="false" ht="12.75" hidden="false" customHeight="false" outlineLevel="0" collapsed="false">
      <c r="A16" s="1" t="n">
        <v>12</v>
      </c>
      <c r="B16" s="1" t="s">
        <v>11</v>
      </c>
      <c r="C16" s="0" t="s">
        <v>13</v>
      </c>
      <c r="D16" s="5" t="n">
        <v>0.5166</v>
      </c>
      <c r="E16" s="5" t="n">
        <v>0.4228</v>
      </c>
      <c r="F16" s="5" t="n">
        <v>0.4808</v>
      </c>
      <c r="G16" s="36" t="n">
        <f aca="false">F16-D16</f>
        <v>-0.0357999999999999</v>
      </c>
      <c r="H16" s="36"/>
      <c r="I16" s="5" t="n">
        <f aca="false">(D16+E16+F16)/3</f>
        <v>0.4734</v>
      </c>
      <c r="J16" s="1" t="n">
        <f aca="false">RANK(I16,$I$5:$I$28,1)</f>
        <v>16</v>
      </c>
    </row>
    <row r="17" customFormat="false" ht="12.75" hidden="false" customHeight="false" outlineLevel="0" collapsed="false">
      <c r="A17" s="1" t="n">
        <v>13</v>
      </c>
      <c r="B17" s="1" t="s">
        <v>29</v>
      </c>
      <c r="C17" s="0" t="s">
        <v>30</v>
      </c>
      <c r="D17" s="5" t="n">
        <v>0.1808</v>
      </c>
      <c r="E17" s="5" t="n">
        <v>0.2684</v>
      </c>
      <c r="F17" s="5" t="n">
        <v>0.3423</v>
      </c>
      <c r="G17" s="37" t="n">
        <f aca="false">F17-D17</f>
        <v>0.1615</v>
      </c>
      <c r="H17" s="37"/>
      <c r="I17" s="5" t="n">
        <f aca="false">(D17+E17+F17)/3</f>
        <v>0.263833333333333</v>
      </c>
      <c r="J17" s="1" t="n">
        <f aca="false">RANK(I17,$I$5:$I$28,1)</f>
        <v>2</v>
      </c>
    </row>
    <row r="18" customFormat="false" ht="12.75" hidden="false" customHeight="false" outlineLevel="0" collapsed="false">
      <c r="A18" s="1" t="n">
        <v>14</v>
      </c>
      <c r="B18" s="1" t="s">
        <v>25</v>
      </c>
      <c r="C18" s="0" t="s">
        <v>26</v>
      </c>
      <c r="D18" s="5" t="n">
        <v>0.048</v>
      </c>
      <c r="E18" s="5" t="n">
        <v>0.1176</v>
      </c>
      <c r="F18" s="5" t="n">
        <v>0.1269</v>
      </c>
      <c r="G18" s="37" t="n">
        <f aca="false">F18-D18</f>
        <v>0.0789</v>
      </c>
      <c r="H18" s="37"/>
      <c r="I18" s="5" t="n">
        <f aca="false">(D18+E18+F18)/3</f>
        <v>0.0975</v>
      </c>
      <c r="J18" s="1" t="n">
        <f aca="false">RANK(I18,$I$5:$I$28,1)</f>
        <v>1</v>
      </c>
    </row>
    <row r="19" customFormat="false" ht="12.75" hidden="false" customHeight="false" outlineLevel="0" collapsed="false">
      <c r="A19" s="1" t="n">
        <v>15</v>
      </c>
      <c r="B19" s="1" t="s">
        <v>11</v>
      </c>
      <c r="C19" s="0" t="s">
        <v>12</v>
      </c>
      <c r="D19" s="5" t="n">
        <v>0.3838</v>
      </c>
      <c r="E19" s="5" t="n">
        <v>0.6213</v>
      </c>
      <c r="F19" s="5" t="n">
        <v>0.5769</v>
      </c>
      <c r="G19" s="37" t="n">
        <f aca="false">F19-D19</f>
        <v>0.1931</v>
      </c>
      <c r="H19" s="37"/>
      <c r="I19" s="5" t="n">
        <f aca="false">(D19+E19+F19)/3</f>
        <v>0.527333333333333</v>
      </c>
      <c r="J19" s="1" t="n">
        <f aca="false">RANK(I19,$I$5:$I$28,1)</f>
        <v>17</v>
      </c>
    </row>
    <row r="20" customFormat="false" ht="12.75" hidden="false" customHeight="false" outlineLevel="0" collapsed="false">
      <c r="A20" s="1" t="n">
        <v>16</v>
      </c>
      <c r="B20" s="1" t="s">
        <v>35</v>
      </c>
      <c r="C20" s="0" t="s">
        <v>36</v>
      </c>
      <c r="D20" s="5" t="n">
        <v>0.369</v>
      </c>
      <c r="E20" s="5" t="n">
        <v>0.3824</v>
      </c>
      <c r="F20" s="5" t="n">
        <v>0.4269</v>
      </c>
      <c r="G20" s="37" t="n">
        <f aca="false">F20-D20</f>
        <v>0.0579</v>
      </c>
      <c r="H20" s="37"/>
      <c r="I20" s="5" t="n">
        <f aca="false">(D20+E20+F20)/3</f>
        <v>0.392766666666667</v>
      </c>
      <c r="J20" s="1" t="n">
        <f aca="false">RANK(I20,$I$5:$I$28,1)</f>
        <v>12</v>
      </c>
    </row>
    <row r="21" customFormat="false" ht="12.75" hidden="false" customHeight="false" outlineLevel="0" collapsed="false">
      <c r="A21" s="1" t="n">
        <v>17</v>
      </c>
      <c r="B21" s="1" t="s">
        <v>47</v>
      </c>
      <c r="C21" s="0" t="s">
        <v>48</v>
      </c>
      <c r="D21" s="5" t="n">
        <v>0.6089</v>
      </c>
      <c r="E21" s="5" t="n">
        <v>0.4596</v>
      </c>
      <c r="F21" s="5" t="n">
        <v>0.2462</v>
      </c>
      <c r="G21" s="36" t="n">
        <f aca="false">F21-D21</f>
        <v>-0.3627</v>
      </c>
      <c r="H21" s="36"/>
      <c r="I21" s="5" t="n">
        <f aca="false">(D21+E21+F21)/3</f>
        <v>0.438233333333333</v>
      </c>
      <c r="J21" s="1" t="n">
        <f aca="false">RANK(I21,$I$5:$I$28,1)</f>
        <v>14</v>
      </c>
    </row>
    <row r="22" customFormat="false" ht="12.75" hidden="false" customHeight="false" outlineLevel="0" collapsed="false">
      <c r="A22" s="1" t="n">
        <v>18</v>
      </c>
      <c r="B22" s="1" t="s">
        <v>37</v>
      </c>
      <c r="C22" s="0" t="s">
        <v>38</v>
      </c>
      <c r="D22" s="5" t="n">
        <v>0.4207</v>
      </c>
      <c r="E22" s="5" t="n">
        <v>0.3382</v>
      </c>
      <c r="F22" s="5" t="n">
        <v>0.3423</v>
      </c>
      <c r="G22" s="36" t="n">
        <f aca="false">F22-D22</f>
        <v>-0.0784</v>
      </c>
      <c r="H22" s="36"/>
      <c r="I22" s="5" t="n">
        <f aca="false">(D22+E22+F22)/3</f>
        <v>0.367066666666667</v>
      </c>
      <c r="J22" s="1" t="n">
        <f aca="false">RANK(I22,$I$5:$I$28,1)</f>
        <v>9</v>
      </c>
    </row>
    <row r="23" customFormat="false" ht="12.75" hidden="false" customHeight="false" outlineLevel="0" collapsed="false">
      <c r="A23" s="1" t="n">
        <v>19</v>
      </c>
      <c r="B23" s="1" t="s">
        <v>33</v>
      </c>
      <c r="C23" s="0" t="s">
        <v>34</v>
      </c>
      <c r="D23" s="5" t="n">
        <v>0.3616</v>
      </c>
      <c r="E23" s="5" t="n">
        <v>0.2426</v>
      </c>
      <c r="F23" s="5" t="n">
        <v>0.3769</v>
      </c>
      <c r="G23" s="37" t="n">
        <f aca="false">F23-D23</f>
        <v>0.0153</v>
      </c>
      <c r="H23" s="37"/>
      <c r="I23" s="5" t="n">
        <f aca="false">(D23+E23+F23)/3</f>
        <v>0.327033333333333</v>
      </c>
      <c r="J23" s="1" t="n">
        <f aca="false">RANK(I23,$I$5:$I$28,1)</f>
        <v>7</v>
      </c>
    </row>
    <row r="24" customFormat="false" ht="12.75" hidden="false" customHeight="false" outlineLevel="0" collapsed="false">
      <c r="A24" s="1" t="n">
        <v>20</v>
      </c>
      <c r="B24" s="1" t="s">
        <v>41</v>
      </c>
      <c r="C24" s="0" t="s">
        <v>42</v>
      </c>
      <c r="D24" s="5" t="n">
        <v>0.2546</v>
      </c>
      <c r="E24" s="5" t="n">
        <v>0.2243</v>
      </c>
      <c r="F24" s="5" t="n">
        <v>0.4269</v>
      </c>
      <c r="G24" s="37" t="n">
        <f aca="false">F24-D24</f>
        <v>0.1723</v>
      </c>
      <c r="H24" s="37"/>
      <c r="I24" s="5" t="n">
        <f aca="false">(D24+E24+F24)/3</f>
        <v>0.301933333333333</v>
      </c>
      <c r="J24" s="1" t="n">
        <f aca="false">RANK(I24,$I$5:$I$28,1)</f>
        <v>5</v>
      </c>
    </row>
    <row r="25" customFormat="false" ht="12.75" hidden="false" customHeight="false" outlineLevel="0" collapsed="false">
      <c r="A25" s="1" t="n">
        <v>21</v>
      </c>
      <c r="B25" s="1" t="s">
        <v>53</v>
      </c>
      <c r="C25" s="0" t="s">
        <v>54</v>
      </c>
      <c r="D25" s="5" t="n">
        <v>0.7122</v>
      </c>
      <c r="E25" s="5" t="n">
        <v>0.7463</v>
      </c>
      <c r="F25" s="5" t="n">
        <v>0.8</v>
      </c>
      <c r="G25" s="37" t="n">
        <f aca="false">F25-D25</f>
        <v>0.0878</v>
      </c>
      <c r="H25" s="37"/>
      <c r="I25" s="5" t="n">
        <f aca="false">(D25+E25+F25)/3</f>
        <v>0.752833333333333</v>
      </c>
      <c r="J25" s="1" t="n">
        <f aca="false">RANK(I25,$I$5:$I$28,1)</f>
        <v>22</v>
      </c>
    </row>
    <row r="26" customFormat="false" ht="12.75" hidden="false" customHeight="false" outlineLevel="0" collapsed="false">
      <c r="A26" s="1" t="n">
        <v>22</v>
      </c>
      <c r="B26" s="1" t="s">
        <v>39</v>
      </c>
      <c r="C26" s="0" t="s">
        <v>40</v>
      </c>
      <c r="D26" s="5" t="n">
        <v>0.3579</v>
      </c>
      <c r="E26" s="5" t="n">
        <v>0.2868</v>
      </c>
      <c r="F26" s="5" t="n">
        <v>0.2808</v>
      </c>
      <c r="G26" s="36" t="n">
        <f aca="false">F26-D26</f>
        <v>-0.0771</v>
      </c>
      <c r="H26" s="36"/>
      <c r="I26" s="5" t="n">
        <f aca="false">(D26+E26+F26)/3</f>
        <v>0.3085</v>
      </c>
      <c r="J26" s="1" t="n">
        <f aca="false">RANK(I26,$I$5:$I$28,1)</f>
        <v>6</v>
      </c>
    </row>
    <row r="27" customFormat="false" ht="12.75" hidden="false" customHeight="false" outlineLevel="0" collapsed="false">
      <c r="A27" s="1" t="n">
        <v>23</v>
      </c>
      <c r="B27" s="1" t="s">
        <v>31</v>
      </c>
      <c r="C27" s="0" t="s">
        <v>32</v>
      </c>
      <c r="D27" s="5" t="n">
        <v>0.3469</v>
      </c>
      <c r="E27" s="5" t="n">
        <v>0.3713</v>
      </c>
      <c r="F27" s="5" t="n">
        <v>0.4154</v>
      </c>
      <c r="G27" s="37" t="n">
        <f aca="false">F27-D27</f>
        <v>0.0685</v>
      </c>
      <c r="H27" s="37"/>
      <c r="I27" s="5" t="n">
        <f aca="false">(D27+E27+F27)/3</f>
        <v>0.377866666666667</v>
      </c>
      <c r="J27" s="1" t="n">
        <f aca="false">RANK(I27,$I$5:$I$28,1)</f>
        <v>10</v>
      </c>
    </row>
    <row r="28" customFormat="false" ht="12.75" hidden="false" customHeight="false" outlineLevel="0" collapsed="false">
      <c r="A28" s="1" t="n">
        <v>24</v>
      </c>
      <c r="B28" s="1" t="s">
        <v>45</v>
      </c>
      <c r="C28" s="0" t="s">
        <v>46</v>
      </c>
      <c r="D28" s="5" t="n">
        <v>0.31</v>
      </c>
      <c r="E28" s="5" t="n">
        <v>0.3015</v>
      </c>
      <c r="F28" s="5" t="n">
        <v>0.2885</v>
      </c>
      <c r="G28" s="36" t="n">
        <f aca="false">F28-D28</f>
        <v>-0.0215</v>
      </c>
      <c r="H28" s="36"/>
      <c r="I28" s="5" t="n">
        <f aca="false">(D28+E28+F28)/3</f>
        <v>0.3</v>
      </c>
      <c r="J28" s="1" t="n">
        <f aca="false">RANK(I28,$I$5:$I$28,1)</f>
        <v>4</v>
      </c>
    </row>
    <row r="31" customFormat="false" ht="12.75" hidden="false" customHeight="false" outlineLevel="0" collapsed="false">
      <c r="A31" s="0" t="s">
        <v>66</v>
      </c>
    </row>
    <row r="32" customFormat="false" ht="12.75" hidden="false" customHeight="false" outlineLevel="0" collapsed="false">
      <c r="A32" s="0" t="s">
        <v>67</v>
      </c>
    </row>
    <row r="38" customFormat="false" ht="20.25" hidden="false" customHeight="false" outlineLevel="0" collapsed="false">
      <c r="B38" s="25" t="s">
        <v>68</v>
      </c>
    </row>
    <row r="39" customFormat="false" ht="12.75" hidden="false" customHeight="true" outlineLevel="0" collapsed="false">
      <c r="G39" s="22" t="s">
        <v>58</v>
      </c>
      <c r="H39" s="22"/>
    </row>
    <row r="40" customFormat="false" ht="12.75" hidden="false" customHeight="false" outlineLevel="0" collapsed="false">
      <c r="A40" s="0" t="s">
        <v>59</v>
      </c>
      <c r="B40" s="0" t="s">
        <v>0</v>
      </c>
      <c r="C40" s="0" t="s">
        <v>60</v>
      </c>
      <c r="D40" s="0" t="s">
        <v>61</v>
      </c>
      <c r="E40" s="0" t="s">
        <v>62</v>
      </c>
      <c r="F40" s="0" t="s">
        <v>63</v>
      </c>
      <c r="G40" s="22"/>
      <c r="H40" s="22"/>
      <c r="I40" s="1" t="s">
        <v>64</v>
      </c>
      <c r="J40" s="0" t="s">
        <v>65</v>
      </c>
    </row>
    <row r="41" customFormat="false" ht="12.75" hidden="false" customHeight="false" outlineLevel="0" collapsed="false">
      <c r="A41" s="1" t="n">
        <v>1</v>
      </c>
      <c r="B41" s="1" t="s">
        <v>16</v>
      </c>
      <c r="C41" s="0" t="s">
        <v>17</v>
      </c>
      <c r="D41" s="5" t="n">
        <v>0.5978</v>
      </c>
      <c r="E41" s="5" t="n">
        <v>0.6875</v>
      </c>
      <c r="F41" s="5" t="n">
        <v>0.8615</v>
      </c>
      <c r="G41" s="37" t="n">
        <f aca="false">F41-D41</f>
        <v>0.2637</v>
      </c>
      <c r="H41" s="37"/>
      <c r="I41" s="5" t="n">
        <f aca="false">(D41+E41+F41)/3</f>
        <v>0.7156</v>
      </c>
      <c r="J41" s="1" t="n">
        <v>21</v>
      </c>
    </row>
    <row r="42" customFormat="false" ht="12.75" hidden="false" customHeight="false" outlineLevel="0" collapsed="false">
      <c r="A42" s="1" t="n">
        <v>2</v>
      </c>
      <c r="B42" s="1" t="s">
        <v>14</v>
      </c>
      <c r="C42" s="0" t="s">
        <v>15</v>
      </c>
      <c r="D42" s="5" t="n">
        <v>0.2325</v>
      </c>
      <c r="E42" s="5" t="n">
        <v>0.3088</v>
      </c>
      <c r="F42" s="5" t="n">
        <v>0.5577</v>
      </c>
      <c r="G42" s="37" t="n">
        <f aca="false">F42-D42</f>
        <v>0.3252</v>
      </c>
      <c r="H42" s="37"/>
      <c r="I42" s="5" t="n">
        <f aca="false">(D42+E42+F42)/3</f>
        <v>0.366333333333333</v>
      </c>
      <c r="J42" s="1" t="n">
        <v>8</v>
      </c>
    </row>
    <row r="43" customFormat="false" ht="12.75" hidden="false" customHeight="false" outlineLevel="0" collapsed="false">
      <c r="A43" s="1" t="n">
        <v>7</v>
      </c>
      <c r="B43" s="1" t="s">
        <v>7</v>
      </c>
      <c r="C43" s="0" t="s">
        <v>8</v>
      </c>
      <c r="D43" s="5" t="n">
        <v>0.5055</v>
      </c>
      <c r="E43" s="5" t="n">
        <v>0.5551</v>
      </c>
      <c r="F43" s="5" t="n">
        <v>0.6308</v>
      </c>
      <c r="G43" s="37" t="n">
        <f aca="false">F43-D43</f>
        <v>0.1253</v>
      </c>
      <c r="H43" s="37"/>
      <c r="I43" s="5" t="n">
        <f aca="false">(D43+E43+F43)/3</f>
        <v>0.5638</v>
      </c>
      <c r="J43" s="1" t="n">
        <v>19</v>
      </c>
    </row>
    <row r="44" customFormat="false" ht="12.75" hidden="false" customHeight="false" outlineLevel="0" collapsed="false">
      <c r="A44" s="1" t="n">
        <v>11</v>
      </c>
      <c r="B44" s="1" t="s">
        <v>9</v>
      </c>
      <c r="C44" s="0" t="s">
        <v>10</v>
      </c>
      <c r="D44" s="5" t="n">
        <v>0.2435</v>
      </c>
      <c r="E44" s="5" t="n">
        <v>0.2721</v>
      </c>
      <c r="F44" s="5" t="n">
        <v>0.3692</v>
      </c>
      <c r="G44" s="37" t="n">
        <f aca="false">F44-D44</f>
        <v>0.1257</v>
      </c>
      <c r="H44" s="37"/>
      <c r="I44" s="5" t="n">
        <f aca="false">(D44+E44+F44)/3</f>
        <v>0.294933333333333</v>
      </c>
      <c r="J44" s="1" t="n">
        <v>3</v>
      </c>
    </row>
    <row r="45" customFormat="false" ht="12.75" hidden="false" customHeight="false" outlineLevel="0" collapsed="false">
      <c r="A45" s="1" t="n">
        <v>12</v>
      </c>
      <c r="B45" s="1" t="s">
        <v>11</v>
      </c>
      <c r="C45" s="0" t="s">
        <v>13</v>
      </c>
      <c r="D45" s="5" t="n">
        <v>0.5166</v>
      </c>
      <c r="E45" s="5" t="n">
        <v>0.4228</v>
      </c>
      <c r="F45" s="5" t="n">
        <v>0.4808</v>
      </c>
      <c r="G45" s="36" t="n">
        <f aca="false">F45-D45</f>
        <v>-0.0357999999999999</v>
      </c>
      <c r="H45" s="36"/>
      <c r="I45" s="5" t="n">
        <f aca="false">(D45+E45+F45)/3</f>
        <v>0.4734</v>
      </c>
      <c r="J45" s="1" t="n">
        <v>16</v>
      </c>
    </row>
    <row r="46" customFormat="false" ht="12.75" hidden="false" customHeight="false" outlineLevel="0" collapsed="false">
      <c r="A46" s="1" t="n">
        <v>15</v>
      </c>
      <c r="B46" s="1" t="s">
        <v>11</v>
      </c>
      <c r="C46" s="0" t="s">
        <v>12</v>
      </c>
      <c r="D46" s="5" t="n">
        <v>0.3838</v>
      </c>
      <c r="E46" s="5" t="n">
        <v>0.6213</v>
      </c>
      <c r="F46" s="5" t="n">
        <v>0.5769</v>
      </c>
      <c r="G46" s="37" t="n">
        <f aca="false">F46-D46</f>
        <v>0.1931</v>
      </c>
      <c r="H46" s="37"/>
      <c r="I46" s="5" t="n">
        <f aca="false">(D46+E46+F46)/3</f>
        <v>0.527333333333333</v>
      </c>
      <c r="J46" s="1" t="n">
        <v>17</v>
      </c>
    </row>
    <row r="47" customFormat="false" ht="12.75" hidden="false" customHeight="false" outlineLevel="0" collapsed="false">
      <c r="A47" s="1"/>
      <c r="B47" s="1"/>
      <c r="C47" s="28" t="s">
        <v>18</v>
      </c>
      <c r="D47" s="29" t="n">
        <f aca="false">AVERAGE(D41:D46)</f>
        <v>0.413283333333333</v>
      </c>
      <c r="E47" s="29" t="n">
        <f aca="false">AVERAGE(E41:E46)</f>
        <v>0.477933333333333</v>
      </c>
      <c r="F47" s="29" t="n">
        <f aca="false">AVERAGE(F41:F46)</f>
        <v>0.579483333333333</v>
      </c>
      <c r="G47" s="29" t="n">
        <f aca="false">F47-D47</f>
        <v>0.1662</v>
      </c>
      <c r="H47" s="29"/>
      <c r="I47" s="29" t="n">
        <f aca="false">AVERAGE(I41:I46)</f>
        <v>0.490233333333333</v>
      </c>
      <c r="J47" s="31" t="n">
        <f aca="false">AVERAGE(J41:J46)</f>
        <v>14</v>
      </c>
    </row>
    <row r="48" customFormat="false" ht="12.75" hidden="false" customHeight="false" outlineLevel="0" collapsed="false">
      <c r="A48" s="1"/>
      <c r="B48" s="1"/>
      <c r="F48" s="5"/>
    </row>
    <row r="49" customFormat="false" ht="12.75" hidden="false" customHeight="false" outlineLevel="0" collapsed="false">
      <c r="A49" s="1" t="n">
        <v>3</v>
      </c>
      <c r="B49" s="1" t="s">
        <v>21</v>
      </c>
      <c r="C49" s="0" t="s">
        <v>22</v>
      </c>
      <c r="D49" s="5" t="n">
        <v>0.5018</v>
      </c>
      <c r="E49" s="5" t="n">
        <v>0.1697</v>
      </c>
      <c r="F49" s="5" t="n">
        <v>0.6769</v>
      </c>
      <c r="G49" s="37" t="n">
        <f aca="false">F49-D49</f>
        <v>0.1751</v>
      </c>
      <c r="H49" s="37"/>
      <c r="I49" s="5" t="n">
        <f aca="false">(D49+E49+F49)/3</f>
        <v>0.449466666666667</v>
      </c>
      <c r="J49" s="1" t="n">
        <v>15</v>
      </c>
    </row>
    <row r="50" customFormat="false" ht="12.75" hidden="false" customHeight="false" outlineLevel="0" collapsed="false">
      <c r="A50" s="1" t="n">
        <v>6</v>
      </c>
      <c r="B50" s="1" t="s">
        <v>19</v>
      </c>
      <c r="C50" s="0" t="s">
        <v>20</v>
      </c>
      <c r="D50" s="5" t="n">
        <v>0.7343</v>
      </c>
      <c r="E50" s="5" t="n">
        <v>0.7647</v>
      </c>
      <c r="F50" s="5" t="n">
        <v>0.7769</v>
      </c>
      <c r="G50" s="37" t="n">
        <f aca="false">F50-D50</f>
        <v>0.0426000000000001</v>
      </c>
      <c r="H50" s="37"/>
      <c r="I50" s="5" t="n">
        <f aca="false">(D50+E50+F50)/3</f>
        <v>0.758633333333333</v>
      </c>
      <c r="J50" s="1" t="n">
        <v>23</v>
      </c>
    </row>
    <row r="51" customFormat="false" ht="12.75" hidden="false" customHeight="false" outlineLevel="0" collapsed="false">
      <c r="A51" s="1" t="n">
        <v>10</v>
      </c>
      <c r="B51" s="1" t="s">
        <v>23</v>
      </c>
      <c r="C51" s="0" t="s">
        <v>24</v>
      </c>
      <c r="D51" s="5" t="n">
        <v>0.3579</v>
      </c>
      <c r="E51" s="5" t="n">
        <v>0.3676</v>
      </c>
      <c r="F51" s="5" t="n">
        <v>0.4269</v>
      </c>
      <c r="G51" s="37" t="n">
        <f aca="false">F51-D51</f>
        <v>0.069</v>
      </c>
      <c r="H51" s="37"/>
      <c r="I51" s="5" t="n">
        <f aca="false">(D51+E51+F51)/3</f>
        <v>0.384133333333333</v>
      </c>
      <c r="J51" s="1" t="n">
        <v>11</v>
      </c>
    </row>
    <row r="52" customFormat="false" ht="12.75" hidden="false" customHeight="false" outlineLevel="0" collapsed="false">
      <c r="A52" s="1" t="n">
        <v>14</v>
      </c>
      <c r="B52" s="1" t="s">
        <v>25</v>
      </c>
      <c r="C52" s="0" t="s">
        <v>26</v>
      </c>
      <c r="D52" s="5" t="n">
        <v>0.048</v>
      </c>
      <c r="E52" s="5" t="n">
        <v>0.1176</v>
      </c>
      <c r="F52" s="5" t="n">
        <v>0.1269</v>
      </c>
      <c r="G52" s="37" t="n">
        <f aca="false">F52-D52</f>
        <v>0.0789</v>
      </c>
      <c r="H52" s="37"/>
      <c r="I52" s="5" t="n">
        <f aca="false">(D52+E52+F52)/3</f>
        <v>0.0975</v>
      </c>
      <c r="J52" s="1" t="n">
        <v>1</v>
      </c>
    </row>
    <row r="53" customFormat="false" ht="12.75" hidden="false" customHeight="false" outlineLevel="0" collapsed="false">
      <c r="A53" s="1"/>
      <c r="B53" s="1"/>
      <c r="C53" s="28" t="s">
        <v>18</v>
      </c>
      <c r="D53" s="29" t="n">
        <f aca="false">AVERAGE(D49:D52)</f>
        <v>0.4105</v>
      </c>
      <c r="E53" s="29" t="n">
        <f aca="false">AVERAGE(E49:E52)</f>
        <v>0.3549</v>
      </c>
      <c r="F53" s="29" t="n">
        <f aca="false">AVERAGE(F49:F52)</f>
        <v>0.5019</v>
      </c>
      <c r="G53" s="29" t="n">
        <f aca="false">F53-D53</f>
        <v>0.0914</v>
      </c>
      <c r="H53" s="29"/>
      <c r="I53" s="29" t="n">
        <f aca="false">AVERAGE(I49:I52)</f>
        <v>0.422433333333333</v>
      </c>
      <c r="J53" s="33" t="n">
        <f aca="false">AVERAGE(J49:J52)</f>
        <v>12.5</v>
      </c>
    </row>
    <row r="54" customFormat="false" ht="12.75" hidden="false" customHeight="false" outlineLevel="0" collapsed="false">
      <c r="A54" s="1"/>
      <c r="B54" s="1"/>
      <c r="F54" s="5"/>
    </row>
    <row r="55" customFormat="false" ht="12.75" hidden="false" customHeight="false" outlineLevel="0" collapsed="false">
      <c r="A55" s="1" t="n">
        <v>5</v>
      </c>
      <c r="B55" s="1" t="s">
        <v>27</v>
      </c>
      <c r="C55" s="0" t="s">
        <v>28</v>
      </c>
      <c r="D55" s="5" t="n">
        <v>0.5683</v>
      </c>
      <c r="E55" s="5" t="n">
        <v>0.5</v>
      </c>
      <c r="F55" s="5" t="n">
        <v>0.5731</v>
      </c>
      <c r="G55" s="37" t="n">
        <f aca="false">F55-D55</f>
        <v>0.00480000000000003</v>
      </c>
      <c r="H55" s="37"/>
      <c r="I55" s="5" t="n">
        <f aca="false">(D55+E55+F55)/3</f>
        <v>0.547133333333333</v>
      </c>
      <c r="J55" s="1" t="n">
        <v>18</v>
      </c>
    </row>
    <row r="56" customFormat="false" ht="12.75" hidden="false" customHeight="false" outlineLevel="0" collapsed="false">
      <c r="A56" s="1" t="n">
        <v>13</v>
      </c>
      <c r="B56" s="1" t="s">
        <v>29</v>
      </c>
      <c r="C56" s="0" t="s">
        <v>30</v>
      </c>
      <c r="D56" s="5" t="n">
        <v>0.1808</v>
      </c>
      <c r="E56" s="5" t="n">
        <v>0.2684</v>
      </c>
      <c r="F56" s="5" t="n">
        <v>0.3423</v>
      </c>
      <c r="G56" s="37" t="n">
        <f aca="false">F56-D56</f>
        <v>0.1615</v>
      </c>
      <c r="H56" s="37"/>
      <c r="I56" s="5" t="n">
        <f aca="false">(D56+E56+F56)/3</f>
        <v>0.263833333333333</v>
      </c>
      <c r="J56" s="1" t="n">
        <v>2</v>
      </c>
    </row>
    <row r="57" customFormat="false" ht="12.75" hidden="false" customHeight="false" outlineLevel="0" collapsed="false">
      <c r="A57" s="1" t="n">
        <v>19</v>
      </c>
      <c r="B57" s="1" t="s">
        <v>33</v>
      </c>
      <c r="C57" s="0" t="s">
        <v>34</v>
      </c>
      <c r="D57" s="5" t="n">
        <v>0.3616</v>
      </c>
      <c r="E57" s="5" t="n">
        <v>0.2426</v>
      </c>
      <c r="F57" s="5" t="n">
        <v>0.3769</v>
      </c>
      <c r="G57" s="37" t="n">
        <f aca="false">F57-D57</f>
        <v>0.0153</v>
      </c>
      <c r="H57" s="37"/>
      <c r="I57" s="5" t="n">
        <f aca="false">(D57+E57+F57)/3</f>
        <v>0.327033333333333</v>
      </c>
      <c r="J57" s="1" t="n">
        <v>7</v>
      </c>
    </row>
    <row r="58" customFormat="false" ht="12.75" hidden="false" customHeight="false" outlineLevel="0" collapsed="false">
      <c r="A58" s="1" t="n">
        <v>23</v>
      </c>
      <c r="B58" s="1" t="s">
        <v>31</v>
      </c>
      <c r="C58" s="0" t="s">
        <v>32</v>
      </c>
      <c r="D58" s="5" t="n">
        <v>0.3469</v>
      </c>
      <c r="E58" s="5" t="n">
        <v>0.3713</v>
      </c>
      <c r="F58" s="5" t="n">
        <v>0.4154</v>
      </c>
      <c r="G58" s="37" t="n">
        <f aca="false">F58-D58</f>
        <v>0.0685</v>
      </c>
      <c r="H58" s="37"/>
      <c r="I58" s="5" t="n">
        <f aca="false">(D58+E58+F58)/3</f>
        <v>0.377866666666667</v>
      </c>
      <c r="J58" s="1" t="n">
        <v>10</v>
      </c>
    </row>
    <row r="59" customFormat="false" ht="12.75" hidden="false" customHeight="false" outlineLevel="0" collapsed="false">
      <c r="A59" s="1"/>
      <c r="B59" s="1"/>
      <c r="C59" s="28" t="s">
        <v>18</v>
      </c>
      <c r="D59" s="29" t="n">
        <f aca="false">AVERAGE(D55:D58)</f>
        <v>0.3644</v>
      </c>
      <c r="E59" s="29" t="n">
        <f aca="false">AVERAGE(E55:E58)</f>
        <v>0.345575</v>
      </c>
      <c r="F59" s="29" t="n">
        <f aca="false">AVERAGE(F55:F58)</f>
        <v>0.426925</v>
      </c>
      <c r="G59" s="29" t="n">
        <f aca="false">F59-D59</f>
        <v>0.062525</v>
      </c>
      <c r="H59" s="29"/>
      <c r="I59" s="29" t="n">
        <f aca="false">AVERAGE(I55:I58)</f>
        <v>0.378966666666667</v>
      </c>
      <c r="J59" s="35" t="n">
        <f aca="false">AVERAGE(J55:J58)</f>
        <v>9.25</v>
      </c>
    </row>
    <row r="60" customFormat="false" ht="12.75" hidden="false" customHeight="false" outlineLevel="0" collapsed="false">
      <c r="A60" s="1"/>
      <c r="B60" s="1"/>
      <c r="F60" s="5"/>
    </row>
    <row r="61" customFormat="false" ht="12.75" hidden="false" customHeight="false" outlineLevel="0" collapsed="false">
      <c r="A61" s="1" t="n">
        <v>8</v>
      </c>
      <c r="B61" s="1" t="s">
        <v>43</v>
      </c>
      <c r="C61" s="0" t="s">
        <v>44</v>
      </c>
      <c r="D61" s="5" t="n">
        <v>0.417</v>
      </c>
      <c r="E61" s="5" t="n">
        <v>0.3051</v>
      </c>
      <c r="F61" s="5" t="n">
        <v>0.4885</v>
      </c>
      <c r="G61" s="37" t="n">
        <f aca="false">F61-D61</f>
        <v>0.0715</v>
      </c>
      <c r="H61" s="37"/>
      <c r="I61" s="5" t="n">
        <f aca="false">(D61+E61+F61)/3</f>
        <v>0.403533333333333</v>
      </c>
      <c r="J61" s="1" t="n">
        <v>13</v>
      </c>
    </row>
    <row r="62" customFormat="false" ht="12.75" hidden="false" customHeight="false" outlineLevel="0" collapsed="false">
      <c r="A62" s="1" t="n">
        <v>16</v>
      </c>
      <c r="B62" s="1" t="s">
        <v>35</v>
      </c>
      <c r="C62" s="0" t="s">
        <v>36</v>
      </c>
      <c r="D62" s="5" t="n">
        <v>0.369</v>
      </c>
      <c r="E62" s="5" t="n">
        <v>0.3824</v>
      </c>
      <c r="F62" s="5" t="n">
        <v>0.4269</v>
      </c>
      <c r="G62" s="37" t="n">
        <f aca="false">F62-D62</f>
        <v>0.0579</v>
      </c>
      <c r="H62" s="37"/>
      <c r="I62" s="5" t="n">
        <f aca="false">(D62+E62+F62)/3</f>
        <v>0.392766666666667</v>
      </c>
      <c r="J62" s="1" t="n">
        <v>12</v>
      </c>
    </row>
    <row r="63" customFormat="false" ht="12.75" hidden="false" customHeight="false" outlineLevel="0" collapsed="false">
      <c r="A63" s="1" t="n">
        <v>18</v>
      </c>
      <c r="B63" s="1" t="s">
        <v>37</v>
      </c>
      <c r="C63" s="0" t="s">
        <v>38</v>
      </c>
      <c r="D63" s="5" t="n">
        <v>0.4207</v>
      </c>
      <c r="E63" s="5" t="n">
        <v>0.3382</v>
      </c>
      <c r="F63" s="5" t="n">
        <v>0.3423</v>
      </c>
      <c r="G63" s="36" t="n">
        <f aca="false">F63-D63</f>
        <v>-0.0784</v>
      </c>
      <c r="H63" s="36"/>
      <c r="I63" s="5" t="n">
        <f aca="false">(D63+E63+F63)/3</f>
        <v>0.367066666666667</v>
      </c>
      <c r="J63" s="1" t="n">
        <v>9</v>
      </c>
    </row>
    <row r="64" customFormat="false" ht="12.75" hidden="false" customHeight="false" outlineLevel="0" collapsed="false">
      <c r="A64" s="1" t="n">
        <v>20</v>
      </c>
      <c r="B64" s="1" t="s">
        <v>41</v>
      </c>
      <c r="C64" s="0" t="s">
        <v>42</v>
      </c>
      <c r="D64" s="5" t="n">
        <v>0.2546</v>
      </c>
      <c r="E64" s="5" t="n">
        <v>0.2243</v>
      </c>
      <c r="F64" s="5" t="n">
        <v>0.4269</v>
      </c>
      <c r="G64" s="37" t="n">
        <f aca="false">F64-D64</f>
        <v>0.1723</v>
      </c>
      <c r="H64" s="37"/>
      <c r="I64" s="5" t="n">
        <f aca="false">(D64+E64+F64)/3</f>
        <v>0.301933333333333</v>
      </c>
      <c r="J64" s="1" t="n">
        <v>5</v>
      </c>
    </row>
    <row r="65" customFormat="false" ht="12.75" hidden="false" customHeight="false" outlineLevel="0" collapsed="false">
      <c r="A65" s="1" t="n">
        <v>22</v>
      </c>
      <c r="B65" s="1" t="s">
        <v>39</v>
      </c>
      <c r="C65" s="0" t="s">
        <v>40</v>
      </c>
      <c r="D65" s="5" t="n">
        <v>0.3579</v>
      </c>
      <c r="E65" s="5" t="n">
        <v>0.2868</v>
      </c>
      <c r="F65" s="5" t="n">
        <v>0.2808</v>
      </c>
      <c r="G65" s="36" t="n">
        <f aca="false">F65-D65</f>
        <v>-0.0771</v>
      </c>
      <c r="H65" s="36"/>
      <c r="I65" s="5" t="n">
        <f aca="false">(D65+E65+F65)/3</f>
        <v>0.3085</v>
      </c>
      <c r="J65" s="1" t="n">
        <v>6</v>
      </c>
    </row>
    <row r="66" customFormat="false" ht="12.75" hidden="false" customHeight="false" outlineLevel="0" collapsed="false">
      <c r="A66" s="1" t="n">
        <v>24</v>
      </c>
      <c r="B66" s="1" t="s">
        <v>45</v>
      </c>
      <c r="C66" s="0" t="s">
        <v>46</v>
      </c>
      <c r="D66" s="5" t="n">
        <v>0.31</v>
      </c>
      <c r="E66" s="5" t="n">
        <v>0.3015</v>
      </c>
      <c r="F66" s="5" t="n">
        <v>0.2885</v>
      </c>
      <c r="G66" s="36" t="n">
        <f aca="false">F66-D66</f>
        <v>-0.0215</v>
      </c>
      <c r="H66" s="36"/>
      <c r="I66" s="5" t="n">
        <f aca="false">(D66+E66+F66)/3</f>
        <v>0.3</v>
      </c>
      <c r="J66" s="1" t="n">
        <v>4</v>
      </c>
    </row>
    <row r="67" customFormat="false" ht="12.75" hidden="false" customHeight="false" outlineLevel="0" collapsed="false">
      <c r="A67" s="1"/>
      <c r="B67" s="1"/>
      <c r="C67" s="28" t="s">
        <v>18</v>
      </c>
      <c r="D67" s="29" t="n">
        <f aca="false">AVERAGE(D61:D66)</f>
        <v>0.354866666666667</v>
      </c>
      <c r="E67" s="29" t="n">
        <f aca="false">AVERAGE(E61:E66)</f>
        <v>0.306383333333333</v>
      </c>
      <c r="F67" s="29" t="n">
        <f aca="false">AVERAGE(F61:F66)</f>
        <v>0.37565</v>
      </c>
      <c r="G67" s="29" t="n">
        <f aca="false">F67-D67</f>
        <v>0.0207833333333333</v>
      </c>
      <c r="H67" s="29"/>
      <c r="I67" s="29" t="n">
        <f aca="false">AVERAGE(I61:I66)</f>
        <v>0.345633333333333</v>
      </c>
      <c r="J67" s="33" t="n">
        <f aca="false">AVERAGE(J61:J66)</f>
        <v>8.16666666666667</v>
      </c>
    </row>
    <row r="68" customFormat="false" ht="12.75" hidden="false" customHeight="false" outlineLevel="0" collapsed="false">
      <c r="A68" s="1"/>
      <c r="B68" s="1"/>
      <c r="F68" s="5"/>
    </row>
    <row r="69" customFormat="false" ht="12.75" hidden="false" customHeight="false" outlineLevel="0" collapsed="false">
      <c r="A69" s="1" t="n">
        <v>4</v>
      </c>
      <c r="B69" s="1" t="s">
        <v>49</v>
      </c>
      <c r="C69" s="0" t="s">
        <v>50</v>
      </c>
      <c r="D69" s="5" t="n">
        <v>0.6863</v>
      </c>
      <c r="E69" s="5" t="n">
        <v>0.8125</v>
      </c>
      <c r="F69" s="5" t="n">
        <v>0.8192</v>
      </c>
      <c r="G69" s="37" t="n">
        <f aca="false">F69-D69</f>
        <v>0.1329</v>
      </c>
      <c r="H69" s="37"/>
      <c r="I69" s="5" t="n">
        <f aca="false">(D69+E69+F69)/3</f>
        <v>0.772666666666667</v>
      </c>
      <c r="J69" s="1" t="n">
        <v>24</v>
      </c>
    </row>
    <row r="70" customFormat="false" ht="12.75" hidden="false" customHeight="false" outlineLevel="0" collapsed="false">
      <c r="A70" s="1" t="n">
        <v>9</v>
      </c>
      <c r="B70" s="1" t="s">
        <v>51</v>
      </c>
      <c r="C70" s="0" t="s">
        <v>52</v>
      </c>
      <c r="D70" s="5" t="n">
        <v>0.5978</v>
      </c>
      <c r="E70" s="5" t="n">
        <v>0.5846</v>
      </c>
      <c r="F70" s="5" t="n">
        <v>0.8154</v>
      </c>
      <c r="G70" s="37" t="n">
        <f aca="false">F70-D70</f>
        <v>0.2176</v>
      </c>
      <c r="H70" s="37"/>
      <c r="I70" s="5" t="n">
        <f aca="false">(D70+E70+F70)/3</f>
        <v>0.665933333333333</v>
      </c>
      <c r="J70" s="1" t="n">
        <v>20</v>
      </c>
    </row>
    <row r="71" customFormat="false" ht="12.75" hidden="false" customHeight="false" outlineLevel="0" collapsed="false">
      <c r="A71" s="1" t="n">
        <v>17</v>
      </c>
      <c r="B71" s="1" t="s">
        <v>47</v>
      </c>
      <c r="C71" s="0" t="s">
        <v>48</v>
      </c>
      <c r="D71" s="5" t="n">
        <v>0.6089</v>
      </c>
      <c r="E71" s="5" t="n">
        <v>0.4596</v>
      </c>
      <c r="F71" s="5" t="n">
        <v>0.2462</v>
      </c>
      <c r="G71" s="36" t="n">
        <f aca="false">F71-D71</f>
        <v>-0.3627</v>
      </c>
      <c r="H71" s="36"/>
      <c r="I71" s="5" t="n">
        <f aca="false">(D71+E71+F71)/3</f>
        <v>0.438233333333333</v>
      </c>
      <c r="J71" s="1" t="n">
        <v>14</v>
      </c>
    </row>
    <row r="72" customFormat="false" ht="12.75" hidden="false" customHeight="false" outlineLevel="0" collapsed="false">
      <c r="A72" s="1" t="n">
        <v>21</v>
      </c>
      <c r="B72" s="1" t="s">
        <v>53</v>
      </c>
      <c r="C72" s="0" t="s">
        <v>54</v>
      </c>
      <c r="D72" s="5" t="n">
        <v>0.7122</v>
      </c>
      <c r="E72" s="5" t="n">
        <v>0.7463</v>
      </c>
      <c r="F72" s="5" t="n">
        <v>0.8</v>
      </c>
      <c r="G72" s="37" t="n">
        <f aca="false">F72-D72</f>
        <v>0.0878</v>
      </c>
      <c r="H72" s="37"/>
      <c r="I72" s="5" t="n">
        <f aca="false">(D72+E72+F72)/3</f>
        <v>0.752833333333333</v>
      </c>
      <c r="J72" s="1" t="n">
        <v>22</v>
      </c>
    </row>
    <row r="73" customFormat="false" ht="12.75" hidden="false" customHeight="false" outlineLevel="0" collapsed="false">
      <c r="C73" s="28" t="s">
        <v>18</v>
      </c>
      <c r="D73" s="29" t="n">
        <f aca="false">AVERAGE(D69:D72)</f>
        <v>0.6513</v>
      </c>
      <c r="E73" s="29" t="n">
        <f aca="false">AVERAGE(E69:E72)</f>
        <v>0.65075</v>
      </c>
      <c r="F73" s="29" t="n">
        <f aca="false">AVERAGE(F69:F72)</f>
        <v>0.6702</v>
      </c>
      <c r="G73" s="29" t="n">
        <f aca="false">F73-D73</f>
        <v>0.0189</v>
      </c>
      <c r="H73" s="29"/>
      <c r="I73" s="29" t="n">
        <f aca="false">AVERAGE(I69:I72)</f>
        <v>0.657416666666667</v>
      </c>
      <c r="J73" s="33" t="n">
        <f aca="false">AVERAGE(J69:J72)</f>
        <v>20</v>
      </c>
    </row>
  </sheetData>
  <mergeCells count="55">
    <mergeCell ref="G3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39:H40"/>
    <mergeCell ref="G41:H41"/>
    <mergeCell ref="G42:H42"/>
    <mergeCell ref="G43:H43"/>
    <mergeCell ref="G44:H44"/>
    <mergeCell ref="G45:H45"/>
    <mergeCell ref="G46:H46"/>
    <mergeCell ref="G47:H47"/>
    <mergeCell ref="G49:H49"/>
    <mergeCell ref="G50:H50"/>
    <mergeCell ref="G51:H51"/>
    <mergeCell ref="G52:H52"/>
    <mergeCell ref="G53:H53"/>
    <mergeCell ref="G55:H55"/>
    <mergeCell ref="G56:H56"/>
    <mergeCell ref="G57:H57"/>
    <mergeCell ref="G58:H58"/>
    <mergeCell ref="G59:H59"/>
    <mergeCell ref="G61:H61"/>
    <mergeCell ref="G62:H62"/>
    <mergeCell ref="G63:H63"/>
    <mergeCell ref="G64:H64"/>
    <mergeCell ref="G65:H65"/>
    <mergeCell ref="G66:H66"/>
    <mergeCell ref="G67:H67"/>
    <mergeCell ref="G69:H69"/>
    <mergeCell ref="G70:H70"/>
    <mergeCell ref="G71:H71"/>
    <mergeCell ref="G72:H72"/>
    <mergeCell ref="G73:H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1:47:55Z</dcterms:created>
  <dc:creator>admin</dc:creator>
  <dc:description/>
  <dc:language>en-US</dc:language>
  <cp:lastModifiedBy>Daniel Berger</cp:lastModifiedBy>
  <cp:lastPrinted>2009-05-27T23:24:25Z</cp:lastPrinted>
  <dcterms:modified xsi:type="dcterms:W3CDTF">2009-05-28T00:12:55Z</dcterms:modified>
  <cp:revision>0</cp:revision>
  <dc:subject/>
  <dc:title/>
</cp:coreProperties>
</file>